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Табл_ 4" sheetId="1" state="hidden" r:id="rId2"/>
    <sheet name="Расчетное Приложение 6" sheetId="2" state="hidden" r:id="rId3"/>
    <sheet name="Прил 2" sheetId="3" state="visible" r:id="rId4"/>
  </sheets>
  <definedNames>
    <definedName function="false" hidden="false" localSheetId="2" name="_xlnm.Print_Area" vbProcedure="false">'Прил 2'!$A$1:$N$47</definedName>
    <definedName function="false" hidden="false" localSheetId="2" name="_xlnm.Print_Titles" vbProcedure="false">'Прил 2'!$5:$7</definedName>
    <definedName function="false" hidden="true" localSheetId="2" name="_xlnm._FilterDatabase" vbProcedure="false">'Прил 2'!$A$7:$N$31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91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х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1</t>
  </si>
  <si>
    <t xml:space="preserve">1.1</t>
  </si>
  <si>
    <t xml:space="preserve">11 02</t>
  </si>
  <si>
    <t xml:space="preserve">010</t>
  </si>
  <si>
    <t xml:space="preserve">2</t>
  </si>
  <si>
    <t xml:space="preserve">2.1</t>
  </si>
  <si>
    <t xml:space="preserve">11 03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Приложение № 4    
к  постановлению администрации города                                 </t>
  </si>
  <si>
    <t xml:space="preserve">от 30.11.2015  № 2081-п </t>
  </si>
  <si>
    <t xml:space="preserve">Перечень мероприятий подпрограммы  «Развитие системы подготовки спортивного резерва» </t>
  </si>
  <si>
    <t xml:space="preserve">Наименование  подпрограммы, задачи, мероприятий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Итого </t>
  </si>
  <si>
    <t xml:space="preserve">администрация города Назарово</t>
  </si>
  <si>
    <t xml:space="preserve">Обеспечение деятельности (оказание услуг) подведомственных учреждений, в т.ч:
</t>
  </si>
  <si>
    <t xml:space="preserve">0702</t>
  </si>
  <si>
    <t xml:space="preserve">05</t>
  </si>
  <si>
    <t xml:space="preserve">0081</t>
  </si>
  <si>
    <t xml:space="preserve">621</t>
  </si>
  <si>
    <t xml:space="preserve">Ежегодное повышение уровня физической подготовленности,  не менее 2100 чел.</t>
  </si>
  <si>
    <t xml:space="preserve">Приобретение абонентского терминала (GPS/ГЛОНАСС), контрольного устройства (цифровой тахограф)</t>
  </si>
  <si>
    <t xml:space="preserve">162</t>
  </si>
  <si>
    <t xml:space="preserve">02</t>
  </si>
  <si>
    <t xml:space="preserve">622</t>
  </si>
  <si>
    <t xml:space="preserve">Обеспечение выполнения требований надзорных органов</t>
  </si>
  <si>
    <t xml:space="preserve">МАОУ ДОД СДЮСШОР</t>
  </si>
  <si>
    <t xml:space="preserve">предоставление дополнительного образования в МАОУ ДОД СДЮСШОР</t>
  </si>
  <si>
    <t xml:space="preserve">предоставление дополнительного образования в МАОУ ДО "ДЮСШ" г. Назарово </t>
  </si>
  <si>
    <t xml:space="preserve">Обеспечение деятельности (оказание услуг) подведомственных учреждений за счет средств от приносящей доход деятельности, в т.ч:</t>
  </si>
  <si>
    <t xml:space="preserve">8810</t>
  </si>
  <si>
    <t xml:space="preserve">МАОУ ДО "ДЮСШ" г. Назарово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21</t>
  </si>
  <si>
    <t xml:space="preserve">Обеспечение уровеня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рочие мероприятия, осуществляемые за счет межбюджетных трансфертов прошлых лет из краевого бюджета (соглашение о предоставлении субсидий от 14.08.2013 №246 на оснащение муниципальных учреждений физкультурно-спортивной направленности спортивным инвентарем, оборудованием, спортивной одеждой и обувью на 2013 год)</t>
  </si>
  <si>
    <t xml:space="preserve">0709</t>
  </si>
  <si>
    <t xml:space="preserve">7789</t>
  </si>
  <si>
    <t xml:space="preserve">Улучшение материально технической базы муниципальных учреждений физкультурно-спортивной направленности спортивным инвентарем, оборудованием, спортивной одеждой и обувью.</t>
  </si>
  <si>
    <t xml:space="preserve">Персональные выплаты, устанавливаемые в целях повышения оплаты труда молодым специалистам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115,5290</t>
  </si>
  <si>
    <t xml:space="preserve">2 молодых специалиста получат персональную выплату, устанавливаемую в целях повышения оплаты труда молодым специалистам</t>
  </si>
  <si>
    <t xml:space="preserve">Мероприятия в области физической культуры и спорта, в т.ч:                                                                                 </t>
  </si>
  <si>
    <t xml:space="preserve">4901</t>
  </si>
  <si>
    <t xml:space="preserve">Увеличение числа проводимых спортивно-массовых мероприятий и участников данных мероприятий не менее 260; увеличение количества членов сборных команд Красноярсого края не менее 58; увеличение числа занимающихся физической культурой и спортом на 20 чел. ежегодно.</t>
  </si>
  <si>
    <t xml:space="preserve">                                                                          - в МАОУ ДОД СДЮСШОР</t>
  </si>
  <si>
    <t xml:space="preserve">в том числе: кредиторская задолженность за 2014 г.</t>
  </si>
  <si>
    <t xml:space="preserve">Частичное финансирование(возмещение)расходов на поваышение минимальных размеров окладов, ставок заработной платы работников бюджетной сферы края, которым предоставляется региональная выплата, с 01.10.2014 на 10 %  </t>
  </si>
  <si>
    <t xml:space="preserve">1022</t>
  </si>
  <si>
    <t xml:space="preserve">Оснащение муниципальных учреждений физкультурно-спортивной направленности спортивным инвентарем, оборудованием, спортивной одеждой и обувью за счет средств местного бюджета, в т.ч:</t>
  </si>
  <si>
    <t xml:space="preserve">4902</t>
  </si>
  <si>
    <t xml:space="preserve">Модернизация и укрепление материально технической базы спортивных объектов города (укрепление материальной базы, софинансирование государственной программы)</t>
  </si>
  <si>
    <t xml:space="preserve">Создание условий комфортного функционирования учреждений физкультурно - спортивной направленности.Получение средств по государственной программе Красноярского края «Развитие физической культуры, спорта, 
туризма на 2014 - 2016 годы» на модернизацию и укрепление материально-технической базы учреждений</t>
  </si>
  <si>
    <t xml:space="preserve">МАУ ДО "ДЮСШ" Г. НАЗАРОВО</t>
  </si>
  <si>
    <t xml:space="preserve">Модернизация и укрепление материально технической базы муниципальных физкультурно-спортивных организаций и муниципальных образовательных организаций осуществляющих деятельность в области физической культуры и спорта</t>
  </si>
  <si>
    <t xml:space="preserve">7437</t>
  </si>
  <si>
    <t xml:space="preserve">Создание условий комфортного функционирования учреждений физкультурно - спортивной направленности. Получение средств по государственной программе Красноярского края «Развитие физической культуры, спорта, 
туризма на 2014 - 2016 годы» на модернизацию и укрепление материально-технической базы учреждений</t>
  </si>
  <si>
    <t xml:space="preserve">Компенсация расходов муниципальных спортивных школ, подготовивших спортсмена ставшего членом сборной команды Красноярского края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2654</t>
  </si>
  <si>
    <t xml:space="preserve">Улучшение результативности, материально-технической базы</t>
  </si>
  <si>
    <t xml:space="preserve">Содействие достижению и (или) поощрение достижения наилучших значений показателей эффективности деятельностиорганов местного самоуправления городских округов и муниципальных районов в рамках подпрограммы "Развитие системы подготовки спортивного резерва" муниципальной программы г. Назарово"</t>
  </si>
  <si>
    <t xml:space="preserve">7744</t>
  </si>
  <si>
    <t xml:space="preserve">Создание условий комфортного фунционирования массового проката коньков для населения города Назарово </t>
  </si>
  <si>
    <t xml:space="preserve">Ведущий специалист ОС</t>
  </si>
  <si>
    <t xml:space="preserve">Л.Б. Старик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  <numFmt numFmtId="170" formatCode="#,##0.00000"/>
    <numFmt numFmtId="171" formatCode="#,##0.000"/>
    <numFmt numFmtId="172" formatCode="0.00000"/>
    <numFmt numFmtId="173" formatCode="0.00"/>
    <numFmt numFmtId="174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Arial"/>
      <family val="2"/>
    </font>
    <font>
      <sz val="16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8" activeCellId="0" sqref="B3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33" activeCellId="0" sqref="C3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0</v>
      </c>
      <c r="I1" s="3"/>
      <c r="J1" s="3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11</v>
      </c>
      <c r="C7" s="67" t="s">
        <v>12</v>
      </c>
      <c r="D7" s="68" t="s">
        <v>13</v>
      </c>
      <c r="E7" s="69" t="s">
        <v>49</v>
      </c>
      <c r="F7" s="69" t="s">
        <v>49</v>
      </c>
      <c r="G7" s="69" t="s">
        <v>49</v>
      </c>
      <c r="H7" s="69" t="s">
        <v>49</v>
      </c>
      <c r="I7" s="70" t="n">
        <f aca="false">I9+I10</f>
        <v>3010001</v>
      </c>
      <c r="J7" s="70" t="n">
        <f aca="false">J9+J10</f>
        <v>2333773.2</v>
      </c>
      <c r="K7" s="70" t="n">
        <f aca="false">K9+K10</f>
        <v>2333773.2</v>
      </c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0</v>
      </c>
      <c r="E9" s="69" t="s">
        <v>49</v>
      </c>
      <c r="F9" s="69" t="s">
        <v>49</v>
      </c>
      <c r="G9" s="69" t="s">
        <v>49</v>
      </c>
      <c r="H9" s="69" t="s">
        <v>49</v>
      </c>
      <c r="I9" s="76" t="n">
        <f aca="false">I13+I18+I49+I79</f>
        <v>2830153</v>
      </c>
      <c r="J9" s="76" t="n">
        <f aca="false">J13+J18+J49+J79</f>
        <v>2333773.2</v>
      </c>
      <c r="K9" s="76" t="n">
        <f aca="false">K13+K18+K49+K79</f>
        <v>2333773.2</v>
      </c>
    </row>
    <row r="10" s="71" customFormat="true" ht="93.75" hidden="false" customHeight="true" outlineLevel="0" collapsed="false">
      <c r="A10" s="65"/>
      <c r="B10" s="77"/>
      <c r="C10" s="78"/>
      <c r="D10" s="78" t="s">
        <v>51</v>
      </c>
      <c r="E10" s="69" t="s">
        <v>49</v>
      </c>
      <c r="F10" s="69" t="s">
        <v>49</v>
      </c>
      <c r="G10" s="69" t="s">
        <v>49</v>
      </c>
      <c r="H10" s="69" t="s">
        <v>49</v>
      </c>
      <c r="I10" s="79" t="n">
        <f aca="false">I14+I19+I50+I80</f>
        <v>179848</v>
      </c>
      <c r="J10" s="79" t="n">
        <f aca="false">J14+J19+J50+J80</f>
        <v>0</v>
      </c>
      <c r="K10" s="79" t="n">
        <f aca="false">K14+K19+K50+K80</f>
        <v>0</v>
      </c>
    </row>
    <row r="11" customFormat="false" ht="41.25" hidden="false" customHeight="true" outlineLevel="0" collapsed="false">
      <c r="A11" s="80" t="s">
        <v>52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 t="n">
        <f aca="false">I13+I14</f>
        <v>65907.2</v>
      </c>
      <c r="J11" s="82" t="n">
        <f aca="false">J13+J14</f>
        <v>65907.2</v>
      </c>
      <c r="K11" s="82" t="n">
        <f aca="false">K13+K14</f>
        <v>65907.2</v>
      </c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93.75" hidden="false" customHeight="true" outlineLevel="0" collapsed="false">
      <c r="A13" s="80"/>
      <c r="B13" s="81"/>
      <c r="C13" s="26"/>
      <c r="D13" s="26" t="s">
        <v>50</v>
      </c>
      <c r="E13" s="85" t="s">
        <v>49</v>
      </c>
      <c r="F13" s="85" t="s">
        <v>49</v>
      </c>
      <c r="G13" s="85" t="s">
        <v>49</v>
      </c>
      <c r="H13" s="85" t="s">
        <v>49</v>
      </c>
      <c r="I13" s="83" t="n">
        <f aca="false">I15</f>
        <v>65907.2</v>
      </c>
      <c r="J13" s="83" t="n">
        <f aca="false">J15</f>
        <v>65907.2</v>
      </c>
      <c r="K13" s="83" t="n">
        <f aca="false">K15</f>
        <v>65907.2</v>
      </c>
    </row>
    <row r="14" customFormat="false" ht="93.75" hidden="false" customHeight="true" outlineLevel="0" collapsed="false">
      <c r="A14" s="80"/>
      <c r="B14" s="81"/>
      <c r="C14" s="26"/>
      <c r="D14" s="86" t="s">
        <v>51</v>
      </c>
      <c r="E14" s="85" t="s">
        <v>49</v>
      </c>
      <c r="F14" s="85" t="s">
        <v>49</v>
      </c>
      <c r="G14" s="85" t="s">
        <v>49</v>
      </c>
      <c r="H14" s="85" t="s">
        <v>49</v>
      </c>
      <c r="I14" s="83"/>
      <c r="J14" s="83"/>
      <c r="K14" s="84"/>
    </row>
    <row r="15" customFormat="false" ht="171" hidden="false" customHeight="true" outlineLevel="0" collapsed="false">
      <c r="A15" s="80" t="s">
        <v>53</v>
      </c>
      <c r="B15" s="81"/>
      <c r="C15" s="26" t="s">
        <v>19</v>
      </c>
      <c r="D15" s="26"/>
      <c r="E15" s="87" t="n">
        <v>164</v>
      </c>
      <c r="F15" s="87" t="s">
        <v>54</v>
      </c>
      <c r="G15" s="88" t="n">
        <v>5122204</v>
      </c>
      <c r="H15" s="89" t="s">
        <v>55</v>
      </c>
      <c r="I15" s="82" t="n">
        <v>65907.2</v>
      </c>
      <c r="J15" s="82" t="n">
        <v>65907.2</v>
      </c>
      <c r="K15" s="82" t="n">
        <v>65907.2</v>
      </c>
    </row>
    <row r="16" s="35" customFormat="true" ht="49.5" hidden="false" customHeight="true" outlineLevel="0" collapsed="false">
      <c r="A16" s="90" t="s">
        <v>56</v>
      </c>
      <c r="B16" s="91" t="s">
        <v>20</v>
      </c>
      <c r="C16" s="92" t="s">
        <v>21</v>
      </c>
      <c r="D16" s="93" t="s">
        <v>13</v>
      </c>
      <c r="E16" s="94" t="s">
        <v>49</v>
      </c>
      <c r="F16" s="94" t="s">
        <v>49</v>
      </c>
      <c r="G16" s="94" t="s">
        <v>49</v>
      </c>
      <c r="H16" s="94" t="s">
        <v>49</v>
      </c>
      <c r="I16" s="95" t="n">
        <f aca="false">I18+I19</f>
        <v>2397211.3</v>
      </c>
      <c r="J16" s="95" t="n">
        <f aca="false">J18+J19</f>
        <v>1798281.9</v>
      </c>
      <c r="K16" s="95" t="n">
        <f aca="false">K18+K19</f>
        <v>1798281.9</v>
      </c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50</v>
      </c>
      <c r="E18" s="99" t="s">
        <v>49</v>
      </c>
      <c r="F18" s="99" t="s">
        <v>49</v>
      </c>
      <c r="G18" s="99" t="s">
        <v>49</v>
      </c>
      <c r="H18" s="99" t="s">
        <v>49</v>
      </c>
      <c r="I18" s="100" t="n">
        <f aca="false">I22+I33+I35+I37+I39+I41+I42+I43+I44+I45+I46</f>
        <v>2217363.3</v>
      </c>
      <c r="J18" s="100" t="n">
        <f aca="false">J22+J33+J35+J37+J39+J41+J42+J43+J44+J45+J46</f>
        <v>1798281.9</v>
      </c>
      <c r="K18" s="100" t="n">
        <f aca="false">K22+K33+K35+K37+K39+K41+K42+K43+K44+K45+K46</f>
        <v>1798281.9</v>
      </c>
    </row>
    <row r="19" customFormat="false" ht="93.75" hidden="false" customHeight="true" outlineLevel="0" collapsed="false">
      <c r="A19" s="96"/>
      <c r="B19" s="97"/>
      <c r="C19" s="98"/>
      <c r="D19" s="98" t="s">
        <v>51</v>
      </c>
      <c r="E19" s="99" t="s">
        <v>49</v>
      </c>
      <c r="F19" s="99" t="s">
        <v>49</v>
      </c>
      <c r="G19" s="99" t="s">
        <v>49</v>
      </c>
      <c r="H19" s="99" t="s">
        <v>49</v>
      </c>
      <c r="I19" s="100" t="n">
        <f aca="false">I20</f>
        <v>179848</v>
      </c>
      <c r="J19" s="100" t="n">
        <f aca="false">J20</f>
        <v>0</v>
      </c>
      <c r="K19" s="100" t="n">
        <f aca="false">K20</f>
        <v>0</v>
      </c>
    </row>
    <row r="20" s="35" customFormat="true" ht="108" hidden="false" customHeight="true" outlineLevel="0" collapsed="false">
      <c r="A20" s="102" t="s">
        <v>57</v>
      </c>
      <c r="B20" s="97"/>
      <c r="C20" s="98" t="s">
        <v>22</v>
      </c>
      <c r="D20" s="103"/>
      <c r="E20" s="104" t="n">
        <v>130</v>
      </c>
      <c r="F20" s="104" t="s">
        <v>58</v>
      </c>
      <c r="G20" s="105" t="n">
        <v>8010000</v>
      </c>
      <c r="H20" s="106" t="s">
        <v>59</v>
      </c>
      <c r="I20" s="107" t="n">
        <f aca="false">I21</f>
        <v>179848</v>
      </c>
      <c r="J20" s="107" t="n">
        <f aca="false">J21</f>
        <v>0</v>
      </c>
      <c r="K20" s="107" t="n">
        <f aca="false">K21</f>
        <v>0</v>
      </c>
    </row>
    <row r="21" s="35" customFormat="true" ht="32.25" hidden="false" customHeight="true" outlineLevel="0" collapsed="false">
      <c r="A21" s="102" t="s">
        <v>60</v>
      </c>
      <c r="B21" s="97"/>
      <c r="C21" s="108" t="s">
        <v>61</v>
      </c>
      <c r="D21" s="109"/>
      <c r="E21" s="110"/>
      <c r="F21" s="110"/>
      <c r="G21" s="110"/>
      <c r="H21" s="110"/>
      <c r="I21" s="111" t="n">
        <v>179848</v>
      </c>
      <c r="J21" s="112"/>
      <c r="K21" s="112"/>
    </row>
    <row r="22" s="35" customFormat="true" ht="115.5" hidden="false" customHeight="true" outlineLevel="0" collapsed="false">
      <c r="A22" s="102" t="s">
        <v>62</v>
      </c>
      <c r="B22" s="113"/>
      <c r="C22" s="98" t="s">
        <v>63</v>
      </c>
      <c r="D22" s="103"/>
      <c r="E22" s="104" t="n">
        <v>164</v>
      </c>
      <c r="F22" s="104" t="s">
        <v>58</v>
      </c>
      <c r="G22" s="105" t="n">
        <v>4829101</v>
      </c>
      <c r="H22" s="106" t="s">
        <v>64</v>
      </c>
      <c r="I22" s="107" t="n">
        <f aca="false">SUM(I23:I32)</f>
        <v>1526060.1</v>
      </c>
      <c r="J22" s="107" t="n">
        <f aca="false">SUM(J23:J32)</f>
        <v>1428838.1</v>
      </c>
      <c r="K22" s="107" t="n">
        <f aca="false">SUM(K23:K32)</f>
        <v>1428838.1</v>
      </c>
    </row>
    <row r="23" s="116" customFormat="true" ht="24.75" hidden="false" customHeight="true" outlineLevel="0" collapsed="false">
      <c r="A23" s="114"/>
      <c r="B23" s="115"/>
      <c r="C23" s="108" t="s">
        <v>65</v>
      </c>
      <c r="D23" s="109"/>
      <c r="E23" s="110"/>
      <c r="F23" s="110"/>
      <c r="G23" s="110"/>
      <c r="H23" s="110"/>
      <c r="I23" s="112" t="n">
        <v>286477.2</v>
      </c>
      <c r="J23" s="112" t="n">
        <v>315459.2</v>
      </c>
      <c r="K23" s="112" t="n">
        <v>315459.2</v>
      </c>
    </row>
    <row r="24" s="116" customFormat="true" ht="24.75" hidden="false" customHeight="true" outlineLevel="0" collapsed="false">
      <c r="A24" s="114"/>
      <c r="B24" s="115"/>
      <c r="C24" s="108" t="s">
        <v>66</v>
      </c>
      <c r="D24" s="109"/>
      <c r="E24" s="110"/>
      <c r="F24" s="110"/>
      <c r="G24" s="110"/>
      <c r="H24" s="110"/>
      <c r="I24" s="112" t="n">
        <v>283547</v>
      </c>
      <c r="J24" s="112" t="n">
        <v>226965.2</v>
      </c>
      <c r="K24" s="112" t="n">
        <v>226965.2</v>
      </c>
    </row>
    <row r="25" s="116" customFormat="true" ht="24.75" hidden="false" customHeight="true" outlineLevel="0" collapsed="false">
      <c r="A25" s="114"/>
      <c r="B25" s="115"/>
      <c r="C25" s="108" t="s">
        <v>67</v>
      </c>
      <c r="D25" s="109"/>
      <c r="E25" s="110"/>
      <c r="F25" s="110"/>
      <c r="G25" s="110"/>
      <c r="H25" s="110"/>
      <c r="I25" s="112" t="n">
        <v>194141</v>
      </c>
      <c r="J25" s="112" t="n">
        <v>200742.6</v>
      </c>
      <c r="K25" s="112" t="n">
        <v>200742.6</v>
      </c>
    </row>
    <row r="26" s="116" customFormat="true" ht="24.75" hidden="false" customHeight="true" outlineLevel="0" collapsed="false">
      <c r="A26" s="114"/>
      <c r="B26" s="115"/>
      <c r="C26" s="108" t="s">
        <v>68</v>
      </c>
      <c r="D26" s="109"/>
      <c r="E26" s="110"/>
      <c r="F26" s="110"/>
      <c r="G26" s="110"/>
      <c r="H26" s="110"/>
      <c r="I26" s="112" t="n">
        <v>120558.2</v>
      </c>
      <c r="J26" s="112" t="n">
        <v>97623.4</v>
      </c>
      <c r="K26" s="112" t="n">
        <v>97623.4</v>
      </c>
    </row>
    <row r="27" s="116" customFormat="true" ht="24.75" hidden="false" customHeight="true" outlineLevel="0" collapsed="false">
      <c r="A27" s="114"/>
      <c r="B27" s="115"/>
      <c r="C27" s="108" t="s">
        <v>69</v>
      </c>
      <c r="D27" s="109"/>
      <c r="E27" s="110"/>
      <c r="F27" s="110"/>
      <c r="G27" s="110"/>
      <c r="H27" s="110"/>
      <c r="I27" s="112" t="n">
        <v>125861.9</v>
      </c>
      <c r="J27" s="112" t="n">
        <v>101082.7</v>
      </c>
      <c r="K27" s="112" t="n">
        <v>101082.7</v>
      </c>
    </row>
    <row r="28" s="116" customFormat="true" ht="24.75" hidden="false" customHeight="true" outlineLevel="0" collapsed="false">
      <c r="A28" s="114"/>
      <c r="B28" s="115"/>
      <c r="C28" s="108" t="s">
        <v>70</v>
      </c>
      <c r="D28" s="109"/>
      <c r="E28" s="110"/>
      <c r="F28" s="110"/>
      <c r="G28" s="110"/>
      <c r="H28" s="110"/>
      <c r="I28" s="112" t="n">
        <v>178234.3</v>
      </c>
      <c r="J28" s="112" t="n">
        <v>143136.9</v>
      </c>
      <c r="K28" s="112" t="n">
        <v>143136.9</v>
      </c>
    </row>
    <row r="29" s="116" customFormat="true" ht="24.75" hidden="false" customHeight="true" outlineLevel="0" collapsed="false">
      <c r="A29" s="114"/>
      <c r="B29" s="115"/>
      <c r="C29" s="108" t="s">
        <v>71</v>
      </c>
      <c r="D29" s="109"/>
      <c r="E29" s="110"/>
      <c r="F29" s="110"/>
      <c r="G29" s="110"/>
      <c r="H29" s="110"/>
      <c r="I29" s="112" t="n">
        <v>58034</v>
      </c>
      <c r="J29" s="112" t="n">
        <v>59133.3</v>
      </c>
      <c r="K29" s="112" t="n">
        <v>59133.3</v>
      </c>
    </row>
    <row r="30" s="116" customFormat="true" ht="24.75" hidden="false" customHeight="true" outlineLevel="0" collapsed="false">
      <c r="A30" s="114"/>
      <c r="B30" s="115"/>
      <c r="C30" s="108" t="s">
        <v>72</v>
      </c>
      <c r="D30" s="109"/>
      <c r="E30" s="110"/>
      <c r="F30" s="110"/>
      <c r="G30" s="110"/>
      <c r="H30" s="110"/>
      <c r="I30" s="112" t="n">
        <v>128804.2</v>
      </c>
      <c r="J30" s="112" t="n">
        <v>131638.7</v>
      </c>
      <c r="K30" s="112" t="n">
        <v>131638.7</v>
      </c>
    </row>
    <row r="31" s="116" customFormat="true" ht="24.75" hidden="false" customHeight="true" outlineLevel="0" collapsed="false">
      <c r="A31" s="114"/>
      <c r="B31" s="115"/>
      <c r="C31" s="108" t="s">
        <v>73</v>
      </c>
      <c r="D31" s="109"/>
      <c r="E31" s="110"/>
      <c r="F31" s="110"/>
      <c r="G31" s="110"/>
      <c r="H31" s="110"/>
      <c r="I31" s="112" t="n">
        <v>101363.6</v>
      </c>
      <c r="J31" s="112" t="n">
        <v>103554.4</v>
      </c>
      <c r="K31" s="112" t="n">
        <v>103554.4</v>
      </c>
    </row>
    <row r="32" s="116" customFormat="true" ht="24.75" hidden="false" customHeight="true" outlineLevel="0" collapsed="false">
      <c r="A32" s="114"/>
      <c r="B32" s="115"/>
      <c r="C32" s="108" t="s">
        <v>74</v>
      </c>
      <c r="D32" s="109"/>
      <c r="E32" s="110"/>
      <c r="F32" s="110"/>
      <c r="G32" s="110"/>
      <c r="H32" s="110"/>
      <c r="I32" s="112" t="n">
        <v>49038.7</v>
      </c>
      <c r="J32" s="112" t="n">
        <v>49501.7</v>
      </c>
      <c r="K32" s="112" t="n">
        <v>49501.7</v>
      </c>
    </row>
    <row r="33" s="35" customFormat="true" ht="103.5" hidden="false" customHeight="true" outlineLevel="0" collapsed="false">
      <c r="A33" s="102" t="s">
        <v>75</v>
      </c>
      <c r="B33" s="113"/>
      <c r="C33" s="98" t="s">
        <v>76</v>
      </c>
      <c r="D33" s="103"/>
      <c r="E33" s="104" t="n">
        <v>164</v>
      </c>
      <c r="F33" s="104" t="s">
        <v>58</v>
      </c>
      <c r="G33" s="105" t="n">
        <v>4829102</v>
      </c>
      <c r="H33" s="106" t="s">
        <v>64</v>
      </c>
      <c r="I33" s="107" t="n">
        <f aca="false">SUM(I34)</f>
        <v>3010.8</v>
      </c>
      <c r="J33" s="107" t="n">
        <f aca="false">SUM(J34)</f>
        <v>0</v>
      </c>
      <c r="K33" s="107" t="n">
        <f aca="false">SUM(K34)</f>
        <v>0</v>
      </c>
    </row>
    <row r="34" s="116" customFormat="true" ht="30" hidden="false" customHeight="true" outlineLevel="0" collapsed="false">
      <c r="A34" s="114"/>
      <c r="B34" s="115"/>
      <c r="C34" s="117" t="s">
        <v>72</v>
      </c>
      <c r="D34" s="109"/>
      <c r="E34" s="110"/>
      <c r="F34" s="110"/>
      <c r="G34" s="110"/>
      <c r="H34" s="110"/>
      <c r="I34" s="111" t="n">
        <v>3010.8</v>
      </c>
      <c r="J34" s="112"/>
      <c r="K34" s="118"/>
    </row>
    <row r="35" s="35" customFormat="true" ht="99.75" hidden="false" customHeight="true" outlineLevel="0" collapsed="false">
      <c r="A35" s="102" t="s">
        <v>77</v>
      </c>
      <c r="B35" s="113"/>
      <c r="C35" s="98" t="s">
        <v>78</v>
      </c>
      <c r="D35" s="103"/>
      <c r="E35" s="104" t="n">
        <v>164</v>
      </c>
      <c r="F35" s="104" t="s">
        <v>58</v>
      </c>
      <c r="G35" s="105" t="n">
        <v>4829103</v>
      </c>
      <c r="H35" s="106" t="s">
        <v>59</v>
      </c>
      <c r="I35" s="107" t="n">
        <f aca="false">I36</f>
        <v>314600</v>
      </c>
      <c r="J35" s="107" t="n">
        <f aca="false">J36</f>
        <v>0</v>
      </c>
      <c r="K35" s="107" t="n">
        <f aca="false">K36</f>
        <v>0</v>
      </c>
    </row>
    <row r="36" s="35" customFormat="true" ht="31.5" hidden="false" customHeight="true" outlineLevel="0" collapsed="false">
      <c r="A36" s="102"/>
      <c r="B36" s="113"/>
      <c r="C36" s="117" t="s">
        <v>69</v>
      </c>
      <c r="D36" s="103"/>
      <c r="E36" s="99"/>
      <c r="F36" s="99"/>
      <c r="G36" s="99"/>
      <c r="H36" s="99"/>
      <c r="I36" s="111" t="n">
        <v>314600</v>
      </c>
      <c r="J36" s="100"/>
      <c r="K36" s="118"/>
    </row>
    <row r="37" s="35" customFormat="true" ht="112.5" hidden="false" customHeight="true" outlineLevel="0" collapsed="false">
      <c r="A37" s="102" t="s">
        <v>79</v>
      </c>
      <c r="B37" s="113"/>
      <c r="C37" s="98" t="s">
        <v>63</v>
      </c>
      <c r="D37" s="103"/>
      <c r="E37" s="104" t="n">
        <v>164</v>
      </c>
      <c r="F37" s="104" t="s">
        <v>80</v>
      </c>
      <c r="G37" s="105" t="n">
        <v>4829101</v>
      </c>
      <c r="H37" s="106" t="s">
        <v>64</v>
      </c>
      <c r="I37" s="107" t="n">
        <f aca="false">I38</f>
        <v>314632.5</v>
      </c>
      <c r="J37" s="107" t="n">
        <f aca="false">J38</f>
        <v>312197</v>
      </c>
      <c r="K37" s="107" t="n">
        <f aca="false">K38</f>
        <v>312197</v>
      </c>
    </row>
    <row r="38" s="116" customFormat="true" ht="36.75" hidden="false" customHeight="true" outlineLevel="0" collapsed="false">
      <c r="A38" s="114"/>
      <c r="B38" s="115"/>
      <c r="C38" s="117" t="s">
        <v>81</v>
      </c>
      <c r="D38" s="109"/>
      <c r="E38" s="118"/>
      <c r="F38" s="118"/>
      <c r="G38" s="118"/>
      <c r="H38" s="118"/>
      <c r="I38" s="111" t="n">
        <v>314632.5</v>
      </c>
      <c r="J38" s="111" t="n">
        <v>312197</v>
      </c>
      <c r="K38" s="111" t="n">
        <v>312197</v>
      </c>
    </row>
    <row r="39" s="35" customFormat="true" ht="103.5" hidden="false" customHeight="true" outlineLevel="0" collapsed="false">
      <c r="A39" s="102" t="s">
        <v>82</v>
      </c>
      <c r="B39" s="113"/>
      <c r="C39" s="98" t="s">
        <v>76</v>
      </c>
      <c r="D39" s="103"/>
      <c r="E39" s="104" t="n">
        <v>164</v>
      </c>
      <c r="F39" s="104" t="s">
        <v>80</v>
      </c>
      <c r="G39" s="105" t="n">
        <v>4829102</v>
      </c>
      <c r="H39" s="106" t="s">
        <v>64</v>
      </c>
      <c r="I39" s="107" t="n">
        <f aca="false">SUM(I40)</f>
        <v>4519.6</v>
      </c>
      <c r="J39" s="107" t="n">
        <f aca="false">SUM(J40)</f>
        <v>0</v>
      </c>
      <c r="K39" s="107" t="n">
        <f aca="false">SUM(K40)</f>
        <v>0</v>
      </c>
    </row>
    <row r="40" s="35" customFormat="true" ht="34.5" hidden="false" customHeight="true" outlineLevel="0" collapsed="false">
      <c r="A40" s="102"/>
      <c r="B40" s="115"/>
      <c r="C40" s="117" t="s">
        <v>81</v>
      </c>
      <c r="D40" s="109"/>
      <c r="E40" s="110"/>
      <c r="F40" s="110"/>
      <c r="G40" s="110"/>
      <c r="H40" s="110"/>
      <c r="I40" s="111" t="n">
        <v>4519.6</v>
      </c>
      <c r="J40" s="112"/>
      <c r="K40" s="118"/>
    </row>
    <row r="41" s="35" customFormat="true" ht="137.25" hidden="false" customHeight="true" outlineLevel="0" collapsed="false">
      <c r="A41" s="102" t="s">
        <v>83</v>
      </c>
      <c r="B41" s="113"/>
      <c r="C41" s="98" t="s">
        <v>84</v>
      </c>
      <c r="D41" s="103"/>
      <c r="E41" s="99"/>
      <c r="F41" s="99"/>
      <c r="G41" s="99"/>
      <c r="H41" s="99"/>
      <c r="I41" s="107" t="n">
        <v>52305.3</v>
      </c>
      <c r="J41" s="107" t="n">
        <v>54901.9</v>
      </c>
      <c r="K41" s="107" t="n">
        <v>54901.9</v>
      </c>
    </row>
    <row r="42" s="35" customFormat="true" ht="123" hidden="false" customHeight="true" outlineLevel="0" collapsed="false">
      <c r="A42" s="102" t="s">
        <v>85</v>
      </c>
      <c r="B42" s="113"/>
      <c r="C42" s="98" t="s">
        <v>26</v>
      </c>
      <c r="D42" s="103"/>
      <c r="E42" s="99"/>
      <c r="F42" s="99"/>
      <c r="G42" s="99"/>
      <c r="H42" s="99"/>
      <c r="I42" s="107" t="n">
        <v>1997.4</v>
      </c>
      <c r="J42" s="107" t="n">
        <v>2097.3</v>
      </c>
      <c r="K42" s="107" t="n">
        <v>2097.3</v>
      </c>
    </row>
    <row r="43" s="35" customFormat="true" ht="99" hidden="false" customHeight="true" outlineLevel="0" collapsed="false">
      <c r="A43" s="102" t="s">
        <v>86</v>
      </c>
      <c r="B43" s="113"/>
      <c r="C43" s="98" t="s">
        <v>27</v>
      </c>
      <c r="D43" s="103"/>
      <c r="E43" s="99"/>
      <c r="F43" s="99"/>
      <c r="G43" s="99"/>
      <c r="H43" s="99"/>
      <c r="I43" s="107" t="n">
        <v>58.2</v>
      </c>
      <c r="J43" s="119" t="n">
        <v>61.1</v>
      </c>
      <c r="K43" s="119" t="n">
        <v>61.1</v>
      </c>
    </row>
    <row r="44" s="35" customFormat="true" ht="99" hidden="false" customHeight="true" outlineLevel="0" collapsed="false">
      <c r="A44" s="102" t="s">
        <v>87</v>
      </c>
      <c r="B44" s="113"/>
      <c r="C44" s="98" t="s">
        <v>28</v>
      </c>
      <c r="D44" s="103"/>
      <c r="E44" s="99"/>
      <c r="F44" s="99"/>
      <c r="G44" s="99"/>
      <c r="H44" s="99"/>
      <c r="I44" s="107" t="n">
        <v>96.9</v>
      </c>
      <c r="J44" s="119" t="n">
        <v>101.4</v>
      </c>
      <c r="K44" s="119" t="n">
        <v>101.4</v>
      </c>
    </row>
    <row r="45" s="35" customFormat="true" ht="117.75" hidden="false" customHeight="true" outlineLevel="0" collapsed="false">
      <c r="A45" s="102" t="s">
        <v>88</v>
      </c>
      <c r="B45" s="113"/>
      <c r="C45" s="98" t="s">
        <v>29</v>
      </c>
      <c r="D45" s="103"/>
      <c r="E45" s="99"/>
      <c r="F45" s="99"/>
      <c r="G45" s="99"/>
      <c r="H45" s="99"/>
      <c r="I45" s="107" t="n">
        <v>30</v>
      </c>
      <c r="J45" s="107" t="n">
        <v>30</v>
      </c>
      <c r="K45" s="107" t="n">
        <v>30</v>
      </c>
    </row>
    <row r="46" s="35" customFormat="true" ht="103.5" hidden="false" customHeight="true" outlineLevel="0" collapsed="false">
      <c r="A46" s="102" t="s">
        <v>89</v>
      </c>
      <c r="B46" s="113"/>
      <c r="C46" s="98" t="s">
        <v>30</v>
      </c>
      <c r="D46" s="103"/>
      <c r="E46" s="99"/>
      <c r="F46" s="99"/>
      <c r="G46" s="99"/>
      <c r="H46" s="99"/>
      <c r="I46" s="107" t="n">
        <v>52.5</v>
      </c>
      <c r="J46" s="119" t="n">
        <v>55.1</v>
      </c>
      <c r="K46" s="119" t="n">
        <v>55.1</v>
      </c>
    </row>
    <row r="47" customFormat="false" ht="47.25" hidden="false" customHeight="true" outlineLevel="0" collapsed="false">
      <c r="A47" s="120" t="s">
        <v>90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 t="n">
        <f aca="false">I49+I50</f>
        <v>490603.9</v>
      </c>
      <c r="J47" s="127" t="n">
        <f aca="false">J49+J50</f>
        <v>412943.1</v>
      </c>
      <c r="K47" s="127" t="n">
        <f aca="false">K49+K50</f>
        <v>412943.1</v>
      </c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50</v>
      </c>
      <c r="E49" s="131"/>
      <c r="F49" s="131"/>
      <c r="G49" s="131"/>
      <c r="H49" s="131"/>
      <c r="I49" s="133" t="n">
        <f aca="false">I51+I58+I61+I63+I65+I69+I70+I71+I72+I73+I74+I75+I67</f>
        <v>490603.9</v>
      </c>
      <c r="J49" s="133" t="n">
        <f aca="false">J51+J58+J61+J63+J65+J69+J70+J71+J72+J73+J74+J75+J67</f>
        <v>412943.1</v>
      </c>
      <c r="K49" s="133" t="n">
        <f aca="false">K51+K58+K61+K63+K65+K69+K70+K71+K72+K73+K74+K75+K67</f>
        <v>412943.1</v>
      </c>
    </row>
    <row r="50" customFormat="false" ht="93.75" hidden="false" customHeight="true" outlineLevel="0" collapsed="false">
      <c r="A50" s="128"/>
      <c r="B50" s="129"/>
      <c r="C50" s="130"/>
      <c r="D50" s="130" t="s">
        <v>51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1</v>
      </c>
      <c r="B51" s="134"/>
      <c r="C51" s="130" t="s">
        <v>33</v>
      </c>
      <c r="D51" s="135"/>
      <c r="E51" s="131"/>
      <c r="F51" s="131"/>
      <c r="G51" s="131"/>
      <c r="H51" s="131"/>
      <c r="I51" s="133" t="n">
        <f aca="false">SUM(I52:I57)</f>
        <v>220995.1</v>
      </c>
      <c r="J51" s="133" t="n">
        <f aca="false">SUM(J52:J57)</f>
        <v>224317.2</v>
      </c>
      <c r="K51" s="133" t="n">
        <f aca="false">SUM(K52:K57)</f>
        <v>224317.2</v>
      </c>
      <c r="L51" s="49"/>
      <c r="M51" s="49"/>
    </row>
    <row r="52" customFormat="false" ht="24" hidden="false" customHeight="true" outlineLevel="0" collapsed="false">
      <c r="A52" s="128"/>
      <c r="B52" s="134"/>
      <c r="C52" s="136" t="s">
        <v>92</v>
      </c>
      <c r="D52" s="137"/>
      <c r="E52" s="138"/>
      <c r="F52" s="138"/>
      <c r="G52" s="138"/>
      <c r="H52" s="138"/>
      <c r="I52" s="139" t="n">
        <v>23344.3</v>
      </c>
      <c r="J52" s="139" t="n">
        <v>23590.8</v>
      </c>
      <c r="K52" s="139" t="n">
        <v>23590.8</v>
      </c>
      <c r="L52" s="49"/>
      <c r="M52" s="49"/>
    </row>
    <row r="53" customFormat="false" ht="24" hidden="false" customHeight="true" outlineLevel="0" collapsed="false">
      <c r="A53" s="128"/>
      <c r="B53" s="134"/>
      <c r="C53" s="136" t="s">
        <v>93</v>
      </c>
      <c r="D53" s="137"/>
      <c r="E53" s="138"/>
      <c r="F53" s="138"/>
      <c r="G53" s="138"/>
      <c r="H53" s="138"/>
      <c r="I53" s="139" t="n">
        <v>31005.7</v>
      </c>
      <c r="J53" s="139" t="n">
        <v>31140</v>
      </c>
      <c r="K53" s="139" t="n">
        <v>31140</v>
      </c>
      <c r="L53" s="49"/>
      <c r="M53" s="49"/>
    </row>
    <row r="54" customFormat="false" ht="24" hidden="false" customHeight="true" outlineLevel="0" collapsed="false">
      <c r="A54" s="128"/>
      <c r="B54" s="134"/>
      <c r="C54" s="136" t="s">
        <v>94</v>
      </c>
      <c r="D54" s="137"/>
      <c r="E54" s="138"/>
      <c r="F54" s="138"/>
      <c r="G54" s="138"/>
      <c r="H54" s="138"/>
      <c r="I54" s="139" t="n">
        <v>36414.7</v>
      </c>
      <c r="J54" s="139" t="n">
        <v>37303.2</v>
      </c>
      <c r="K54" s="139" t="n">
        <v>37303.2</v>
      </c>
      <c r="L54" s="49"/>
      <c r="M54" s="49"/>
    </row>
    <row r="55" customFormat="false" ht="24" hidden="false" customHeight="true" outlineLevel="0" collapsed="false">
      <c r="A55" s="128"/>
      <c r="B55" s="134"/>
      <c r="C55" s="136" t="s">
        <v>95</v>
      </c>
      <c r="D55" s="137"/>
      <c r="E55" s="138"/>
      <c r="F55" s="138"/>
      <c r="G55" s="138"/>
      <c r="H55" s="138"/>
      <c r="I55" s="139" t="n">
        <v>53924.1</v>
      </c>
      <c r="J55" s="139" t="n">
        <v>54648.9</v>
      </c>
      <c r="K55" s="139" t="n">
        <v>54648.9</v>
      </c>
      <c r="L55" s="49"/>
      <c r="M55" s="49"/>
    </row>
    <row r="56" customFormat="false" ht="24" hidden="false" customHeight="true" outlineLevel="0" collapsed="false">
      <c r="A56" s="128"/>
      <c r="B56" s="134"/>
      <c r="C56" s="136" t="s">
        <v>96</v>
      </c>
      <c r="D56" s="137"/>
      <c r="E56" s="138"/>
      <c r="F56" s="138"/>
      <c r="G56" s="138"/>
      <c r="H56" s="138"/>
      <c r="I56" s="139" t="n">
        <v>19345.2</v>
      </c>
      <c r="J56" s="139" t="n">
        <v>19685.3</v>
      </c>
      <c r="K56" s="139" t="n">
        <v>19685.3</v>
      </c>
      <c r="L56" s="49"/>
      <c r="M56" s="49"/>
    </row>
    <row r="57" customFormat="false" ht="24" hidden="false" customHeight="true" outlineLevel="0" collapsed="false">
      <c r="A57" s="128"/>
      <c r="B57" s="134"/>
      <c r="C57" s="136" t="s">
        <v>97</v>
      </c>
      <c r="D57" s="137"/>
      <c r="E57" s="138"/>
      <c r="F57" s="138"/>
      <c r="G57" s="138"/>
      <c r="H57" s="138"/>
      <c r="I57" s="139" t="n">
        <v>56961.1</v>
      </c>
      <c r="J57" s="139" t="n">
        <v>57949</v>
      </c>
      <c r="K57" s="139" t="n">
        <v>57949</v>
      </c>
      <c r="L57" s="49"/>
      <c r="M57" s="49"/>
    </row>
    <row r="58" customFormat="false" ht="122.25" hidden="false" customHeight="true" outlineLevel="0" collapsed="false">
      <c r="A58" s="128" t="s">
        <v>98</v>
      </c>
      <c r="B58" s="134"/>
      <c r="C58" s="130" t="s">
        <v>34</v>
      </c>
      <c r="D58" s="135"/>
      <c r="E58" s="140" t="n">
        <v>164</v>
      </c>
      <c r="F58" s="141" t="s">
        <v>99</v>
      </c>
      <c r="G58" s="142" t="n">
        <v>4279101</v>
      </c>
      <c r="H58" s="141" t="s">
        <v>64</v>
      </c>
      <c r="I58" s="143" t="n">
        <f aca="false">I59+I60</f>
        <v>146298.2</v>
      </c>
      <c r="J58" s="143" t="n">
        <f aca="false">J59+J60</f>
        <v>148444</v>
      </c>
      <c r="K58" s="143" t="n">
        <f aca="false">K59+K60</f>
        <v>148444</v>
      </c>
    </row>
    <row r="59" customFormat="false" ht="25.5" hidden="false" customHeight="true" outlineLevel="0" collapsed="false">
      <c r="A59" s="128"/>
      <c r="B59" s="134"/>
      <c r="C59" s="136" t="s">
        <v>100</v>
      </c>
      <c r="D59" s="137"/>
      <c r="E59" s="137"/>
      <c r="F59" s="137"/>
      <c r="G59" s="137"/>
      <c r="H59" s="137"/>
      <c r="I59" s="139" t="n">
        <v>56879.9</v>
      </c>
      <c r="J59" s="139" t="n">
        <v>57862.2</v>
      </c>
      <c r="K59" s="139" t="n">
        <v>57862.2</v>
      </c>
    </row>
    <row r="60" customFormat="false" ht="27.75" hidden="false" customHeight="true" outlineLevel="0" collapsed="false">
      <c r="A60" s="128"/>
      <c r="B60" s="134"/>
      <c r="C60" s="136" t="s">
        <v>101</v>
      </c>
      <c r="D60" s="137"/>
      <c r="E60" s="144"/>
      <c r="F60" s="138"/>
      <c r="G60" s="145"/>
      <c r="H60" s="138"/>
      <c r="I60" s="139" t="n">
        <v>89418.3</v>
      </c>
      <c r="J60" s="139" t="n">
        <v>90581.8</v>
      </c>
      <c r="K60" s="139" t="n">
        <v>90581.8</v>
      </c>
    </row>
    <row r="61" customFormat="false" ht="137.25" hidden="false" customHeight="true" outlineLevel="0" collapsed="false">
      <c r="A61" s="128" t="s">
        <v>102</v>
      </c>
      <c r="B61" s="134"/>
      <c r="C61" s="130" t="s">
        <v>35</v>
      </c>
      <c r="D61" s="135"/>
      <c r="E61" s="140" t="n">
        <v>164</v>
      </c>
      <c r="F61" s="141" t="s">
        <v>103</v>
      </c>
      <c r="G61" s="142" t="n">
        <v>4289101</v>
      </c>
      <c r="H61" s="146" t="s">
        <v>64</v>
      </c>
      <c r="I61" s="147" t="n">
        <f aca="false">I62</f>
        <v>22369.9</v>
      </c>
      <c r="J61" s="147" t="n">
        <f aca="false">J62</f>
        <v>22415.5</v>
      </c>
      <c r="K61" s="147" t="n">
        <f aca="false">K62</f>
        <v>22415.5</v>
      </c>
      <c r="L61" s="49"/>
    </row>
    <row r="62" customFormat="false" ht="25.5" hidden="false" customHeight="true" outlineLevel="0" collapsed="false">
      <c r="A62" s="128"/>
      <c r="B62" s="134"/>
      <c r="C62" s="136" t="s">
        <v>104</v>
      </c>
      <c r="D62" s="137"/>
      <c r="E62" s="144"/>
      <c r="F62" s="138"/>
      <c r="G62" s="145"/>
      <c r="H62" s="148"/>
      <c r="I62" s="139" t="n">
        <v>22369.9</v>
      </c>
      <c r="J62" s="139" t="n">
        <v>22415.5</v>
      </c>
      <c r="K62" s="139" t="n">
        <v>22415.5</v>
      </c>
    </row>
    <row r="63" customFormat="false" ht="183" hidden="false" customHeight="true" outlineLevel="0" collapsed="false">
      <c r="A63" s="128" t="s">
        <v>105</v>
      </c>
      <c r="B63" s="134"/>
      <c r="C63" s="130" t="s">
        <v>106</v>
      </c>
      <c r="D63" s="135"/>
      <c r="E63" s="140" t="n">
        <v>164</v>
      </c>
      <c r="F63" s="140" t="s">
        <v>107</v>
      </c>
      <c r="G63" s="149" t="n">
        <v>4239201</v>
      </c>
      <c r="H63" s="146" t="s">
        <v>64</v>
      </c>
      <c r="I63" s="133" t="n">
        <f aca="false">I64</f>
        <v>507.4</v>
      </c>
      <c r="J63" s="133" t="n">
        <f aca="false">J64</f>
        <v>507.4</v>
      </c>
      <c r="K63" s="133" t="n">
        <f aca="false">K64</f>
        <v>507.4</v>
      </c>
    </row>
    <row r="64" s="35" customFormat="true" ht="24" hidden="false" customHeight="true" outlineLevel="0" collapsed="false">
      <c r="A64" s="150"/>
      <c r="B64" s="151"/>
      <c r="C64" s="152" t="s">
        <v>97</v>
      </c>
      <c r="D64" s="137"/>
      <c r="E64" s="153"/>
      <c r="F64" s="153"/>
      <c r="G64" s="153"/>
      <c r="H64" s="153"/>
      <c r="I64" s="139" t="n">
        <v>507.4</v>
      </c>
      <c r="J64" s="139" t="n">
        <v>507.4</v>
      </c>
      <c r="K64" s="139" t="n">
        <v>507.4</v>
      </c>
    </row>
    <row r="65" customFormat="false" ht="128.25" hidden="false" customHeight="true" outlineLevel="0" collapsed="false">
      <c r="A65" s="128" t="s">
        <v>108</v>
      </c>
      <c r="B65" s="134"/>
      <c r="C65" s="130" t="s">
        <v>109</v>
      </c>
      <c r="D65" s="135"/>
      <c r="E65" s="140" t="n">
        <v>164</v>
      </c>
      <c r="F65" s="140" t="s">
        <v>107</v>
      </c>
      <c r="G65" s="149" t="n">
        <v>4279102</v>
      </c>
      <c r="H65" s="146" t="s">
        <v>64</v>
      </c>
      <c r="I65" s="133" t="n">
        <f aca="false">I66</f>
        <v>1259.8</v>
      </c>
      <c r="J65" s="133" t="n">
        <f aca="false">J66</f>
        <v>0</v>
      </c>
      <c r="K65" s="133" t="n">
        <f aca="false">K66</f>
        <v>0</v>
      </c>
    </row>
    <row r="66" customFormat="false" ht="24" hidden="false" customHeight="true" outlineLevel="0" collapsed="false">
      <c r="A66" s="128"/>
      <c r="B66" s="134"/>
      <c r="C66" s="152" t="s">
        <v>100</v>
      </c>
      <c r="D66" s="137"/>
      <c r="E66" s="138"/>
      <c r="F66" s="138"/>
      <c r="G66" s="154"/>
      <c r="H66" s="138"/>
      <c r="I66" s="155" t="n">
        <v>1259.8</v>
      </c>
      <c r="J66" s="156"/>
      <c r="K66" s="153"/>
    </row>
    <row r="67" customFormat="false" ht="119.25" hidden="false" customHeight="true" outlineLevel="0" collapsed="false">
      <c r="A67" s="128" t="s">
        <v>110</v>
      </c>
      <c r="B67" s="134"/>
      <c r="C67" s="130" t="s">
        <v>109</v>
      </c>
      <c r="D67" s="137"/>
      <c r="E67" s="140" t="n">
        <v>164</v>
      </c>
      <c r="F67" s="140" t="s">
        <v>103</v>
      </c>
      <c r="G67" s="149" t="n">
        <v>4289102</v>
      </c>
      <c r="H67" s="146" t="s">
        <v>64</v>
      </c>
      <c r="I67" s="133" t="n">
        <f aca="false">SUM(I68)</f>
        <v>4000</v>
      </c>
      <c r="J67" s="133" t="n">
        <f aca="false">SUM(J68)</f>
        <v>0</v>
      </c>
      <c r="K67" s="133" t="n">
        <f aca="false">SUM(K68)</f>
        <v>0</v>
      </c>
    </row>
    <row r="68" customFormat="false" ht="24" hidden="false" customHeight="true" outlineLevel="0" collapsed="false">
      <c r="A68" s="128"/>
      <c r="B68" s="134"/>
      <c r="C68" s="152" t="s">
        <v>104</v>
      </c>
      <c r="D68" s="137"/>
      <c r="E68" s="138"/>
      <c r="F68" s="138"/>
      <c r="G68" s="154"/>
      <c r="H68" s="138"/>
      <c r="I68" s="155" t="n">
        <v>4000</v>
      </c>
      <c r="J68" s="156"/>
      <c r="K68" s="153"/>
    </row>
    <row r="69" customFormat="false" ht="158.25" hidden="false" customHeight="true" outlineLevel="0" collapsed="false">
      <c r="A69" s="128" t="s">
        <v>111</v>
      </c>
      <c r="B69" s="134"/>
      <c r="C69" s="130" t="s">
        <v>112</v>
      </c>
      <c r="D69" s="135"/>
      <c r="E69" s="140" t="n">
        <v>164</v>
      </c>
      <c r="F69" s="141" t="s">
        <v>99</v>
      </c>
      <c r="G69" s="142" t="n">
        <v>5057709</v>
      </c>
      <c r="H69" s="146" t="s">
        <v>113</v>
      </c>
      <c r="I69" s="133" t="n">
        <v>25.4</v>
      </c>
      <c r="J69" s="133" t="n">
        <v>26.7</v>
      </c>
      <c r="K69" s="157" t="n">
        <v>26.7</v>
      </c>
    </row>
    <row r="70" customFormat="false" ht="181.5" hidden="false" customHeight="true" outlineLevel="0" collapsed="false">
      <c r="A70" s="128" t="s">
        <v>114</v>
      </c>
      <c r="B70" s="134"/>
      <c r="C70" s="130" t="s">
        <v>115</v>
      </c>
      <c r="D70" s="135"/>
      <c r="E70" s="140" t="n">
        <v>164</v>
      </c>
      <c r="F70" s="141" t="s">
        <v>99</v>
      </c>
      <c r="G70" s="142" t="n">
        <v>5057710</v>
      </c>
      <c r="H70" s="146" t="s">
        <v>113</v>
      </c>
      <c r="I70" s="133" t="n">
        <v>559.5</v>
      </c>
      <c r="J70" s="133" t="n">
        <v>587.5</v>
      </c>
      <c r="K70" s="133" t="n">
        <v>587.5</v>
      </c>
    </row>
    <row r="71" customFormat="false" ht="178.5" hidden="false" customHeight="true" outlineLevel="0" collapsed="false">
      <c r="A71" s="128" t="s">
        <v>116</v>
      </c>
      <c r="B71" s="134"/>
      <c r="C71" s="130" t="s">
        <v>117</v>
      </c>
      <c r="D71" s="135"/>
      <c r="E71" s="140" t="n">
        <v>164</v>
      </c>
      <c r="F71" s="141" t="s">
        <v>99</v>
      </c>
      <c r="G71" s="142" t="n">
        <v>5057711</v>
      </c>
      <c r="H71" s="146" t="s">
        <v>113</v>
      </c>
      <c r="I71" s="133" t="n">
        <v>235.5</v>
      </c>
      <c r="J71" s="133" t="n">
        <v>247.2</v>
      </c>
      <c r="K71" s="133" t="n">
        <v>247.2</v>
      </c>
    </row>
    <row r="72" customFormat="false" ht="200.25" hidden="false" customHeight="true" outlineLevel="0" collapsed="false">
      <c r="A72" s="128" t="s">
        <v>118</v>
      </c>
      <c r="B72" s="134"/>
      <c r="C72" s="130" t="s">
        <v>119</v>
      </c>
      <c r="D72" s="135"/>
      <c r="E72" s="140" t="n">
        <v>164</v>
      </c>
      <c r="F72" s="141" t="s">
        <v>99</v>
      </c>
      <c r="G72" s="142" t="n">
        <v>5057712</v>
      </c>
      <c r="H72" s="146" t="s">
        <v>113</v>
      </c>
      <c r="I72" s="133" t="n">
        <v>27.2</v>
      </c>
      <c r="J72" s="133" t="n">
        <v>28.6</v>
      </c>
      <c r="K72" s="133" t="n">
        <v>28.6</v>
      </c>
    </row>
    <row r="73" customFormat="false" ht="47.25" hidden="false" customHeight="true" outlineLevel="0" collapsed="false">
      <c r="A73" s="128" t="s">
        <v>120</v>
      </c>
      <c r="B73" s="134"/>
      <c r="C73" s="130" t="s">
        <v>121</v>
      </c>
      <c r="D73" s="135"/>
      <c r="E73" s="140" t="n">
        <v>164</v>
      </c>
      <c r="F73" s="141" t="s">
        <v>99</v>
      </c>
      <c r="G73" s="142" t="n">
        <v>5058001</v>
      </c>
      <c r="H73" s="146" t="s">
        <v>113</v>
      </c>
      <c r="I73" s="133" t="n">
        <v>577.8</v>
      </c>
      <c r="J73" s="133" t="n">
        <v>610.7</v>
      </c>
      <c r="K73" s="133" t="n">
        <v>610.7</v>
      </c>
    </row>
    <row r="74" customFormat="false" ht="70.5" hidden="false" customHeight="true" outlineLevel="0" collapsed="false">
      <c r="A74" s="128" t="s">
        <v>122</v>
      </c>
      <c r="B74" s="134"/>
      <c r="C74" s="130" t="s">
        <v>38</v>
      </c>
      <c r="D74" s="130"/>
      <c r="E74" s="140" t="n">
        <v>164</v>
      </c>
      <c r="F74" s="141" t="s">
        <v>123</v>
      </c>
      <c r="G74" s="142" t="n">
        <v>4320202</v>
      </c>
      <c r="H74" s="146" t="s">
        <v>124</v>
      </c>
      <c r="I74" s="133" t="n">
        <v>15007.9</v>
      </c>
      <c r="J74" s="133" t="n">
        <v>15758.3</v>
      </c>
      <c r="K74" s="133" t="n">
        <v>15758.3</v>
      </c>
    </row>
    <row r="75" customFormat="false" ht="120.75" hidden="false" customHeight="true" outlineLevel="0" collapsed="false">
      <c r="A75" s="128" t="s">
        <v>125</v>
      </c>
      <c r="B75" s="134"/>
      <c r="C75" s="130" t="s">
        <v>126</v>
      </c>
      <c r="D75" s="135"/>
      <c r="E75" s="140" t="n">
        <v>164</v>
      </c>
      <c r="F75" s="141" t="s">
        <v>99</v>
      </c>
      <c r="G75" s="149" t="n">
        <v>4279103</v>
      </c>
      <c r="H75" s="158" t="s">
        <v>59</v>
      </c>
      <c r="I75" s="133" t="n">
        <f aca="false">I76</f>
        <v>78740.2</v>
      </c>
      <c r="J75" s="133" t="n">
        <f aca="false">J76</f>
        <v>0</v>
      </c>
      <c r="K75" s="133" t="n">
        <f aca="false">K76</f>
        <v>0</v>
      </c>
    </row>
    <row r="76" s="35" customFormat="true" ht="28.5" hidden="false" customHeight="true" outlineLevel="0" collapsed="false">
      <c r="A76" s="150"/>
      <c r="B76" s="151"/>
      <c r="C76" s="136" t="s">
        <v>100</v>
      </c>
      <c r="D76" s="137"/>
      <c r="E76" s="138"/>
      <c r="F76" s="138"/>
      <c r="G76" s="154"/>
      <c r="H76" s="154"/>
      <c r="I76" s="139" t="n">
        <v>78740.2</v>
      </c>
      <c r="J76" s="159"/>
      <c r="K76" s="160"/>
    </row>
    <row r="77" customFormat="false" ht="54" hidden="false" customHeight="true" outlineLevel="0" collapsed="false">
      <c r="A77" s="161" t="s">
        <v>127</v>
      </c>
      <c r="B77" s="162" t="s">
        <v>128</v>
      </c>
      <c r="C77" s="163" t="s">
        <v>129</v>
      </c>
      <c r="D77" s="164" t="s">
        <v>13</v>
      </c>
      <c r="E77" s="165"/>
      <c r="F77" s="165"/>
      <c r="G77" s="165"/>
      <c r="H77" s="165"/>
      <c r="I77" s="165" t="n">
        <f aca="false">I81</f>
        <v>56278.6</v>
      </c>
      <c r="J77" s="165" t="n">
        <f aca="false">J81</f>
        <v>56641</v>
      </c>
      <c r="K77" s="165" t="n">
        <f aca="false">K81</f>
        <v>56641</v>
      </c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50</v>
      </c>
      <c r="E79" s="165"/>
      <c r="F79" s="165"/>
      <c r="G79" s="165"/>
      <c r="H79" s="165"/>
      <c r="I79" s="165" t="n">
        <f aca="false">I81</f>
        <v>56278.6</v>
      </c>
      <c r="J79" s="165" t="n">
        <f aca="false">J81</f>
        <v>56641</v>
      </c>
      <c r="K79" s="165" t="n">
        <f aca="false">K81</f>
        <v>56641</v>
      </c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51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0</v>
      </c>
      <c r="B81" s="167"/>
      <c r="C81" s="168" t="s">
        <v>131</v>
      </c>
      <c r="D81" s="169"/>
      <c r="E81" s="170"/>
      <c r="F81" s="170"/>
      <c r="G81" s="170"/>
      <c r="H81" s="170"/>
      <c r="I81" s="170" t="n">
        <f aca="false">SUM(I82:I91)</f>
        <v>56278.6</v>
      </c>
      <c r="J81" s="170" t="n">
        <f aca="false">SUM(J82:J91)</f>
        <v>56641</v>
      </c>
      <c r="K81" s="170" t="n">
        <f aca="false">SUM(K82:K91)</f>
        <v>56641</v>
      </c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 t="n">
        <v>37127.8</v>
      </c>
      <c r="J82" s="176" t="n">
        <v>37127.8</v>
      </c>
      <c r="K82" s="176" t="n">
        <v>37127.8</v>
      </c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 t="n">
        <v>225.5</v>
      </c>
      <c r="J83" s="176" t="n">
        <v>236.3</v>
      </c>
      <c r="K83" s="176" t="n">
        <v>236.3</v>
      </c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 t="n">
        <v>11175.7</v>
      </c>
      <c r="J84" s="176" t="n">
        <v>11175.7</v>
      </c>
      <c r="K84" s="176" t="n">
        <v>11175.7</v>
      </c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 t="n">
        <v>1217.1</v>
      </c>
      <c r="J85" s="176" t="n">
        <v>1275</v>
      </c>
      <c r="K85" s="176" t="n">
        <v>1275</v>
      </c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 t="n">
        <v>1549</v>
      </c>
      <c r="J86" s="176" t="n">
        <v>1622.7</v>
      </c>
      <c r="K86" s="176" t="n">
        <v>1622.7</v>
      </c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 t="n">
        <v>282.2</v>
      </c>
      <c r="J87" s="176" t="n">
        <v>295.6</v>
      </c>
      <c r="K87" s="176" t="n">
        <v>295.6</v>
      </c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 t="n">
        <v>2520.2</v>
      </c>
      <c r="J88" s="176" t="n">
        <v>2640.1</v>
      </c>
      <c r="K88" s="176" t="n">
        <v>2640.1</v>
      </c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 t="n">
        <v>272.2</v>
      </c>
      <c r="J89" s="176" t="n">
        <v>285.1</v>
      </c>
      <c r="K89" s="176" t="n">
        <v>285.1</v>
      </c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 t="n">
        <v>360</v>
      </c>
      <c r="J90" s="176" t="n">
        <v>360</v>
      </c>
      <c r="K90" s="176" t="n">
        <v>360</v>
      </c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 t="n">
        <v>1548.9</v>
      </c>
      <c r="J91" s="176" t="n">
        <v>1622.7</v>
      </c>
      <c r="K91" s="176" t="n">
        <v>1622.7</v>
      </c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D44" activeCellId="0" sqref="D4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78" width="40.28"/>
    <col collapsed="false" customWidth="true" hidden="false" outlineLevel="0" max="2" min="2" style="178" width="11.85"/>
    <col collapsed="false" customWidth="true" hidden="false" outlineLevel="0" max="3" min="3" style="178" width="6.56"/>
    <col collapsed="false" customWidth="true" hidden="false" outlineLevel="0" max="4" min="4" style="178" width="8.28"/>
    <col collapsed="false" customWidth="true" hidden="false" outlineLevel="0" max="5" min="5" style="178" width="4.7"/>
    <col collapsed="false" customWidth="true" hidden="false" outlineLevel="0" max="6" min="6" style="178" width="3.14"/>
    <col collapsed="false" customWidth="true" hidden="false" outlineLevel="0" max="7" min="7" style="179" width="5.85"/>
    <col collapsed="false" customWidth="true" hidden="false" outlineLevel="0" max="8" min="8" style="178" width="5.56"/>
    <col collapsed="false" customWidth="true" hidden="false" outlineLevel="0" max="9" min="9" style="178" width="16.42"/>
    <col collapsed="false" customWidth="true" hidden="false" outlineLevel="0" max="11" min="10" style="178" width="15.41"/>
    <col collapsed="false" customWidth="true" hidden="false" outlineLevel="0" max="12" min="12" style="178" width="15.56"/>
    <col collapsed="false" customWidth="true" hidden="false" outlineLevel="0" max="13" min="13" style="178" width="22.42"/>
    <col collapsed="false" customWidth="true" hidden="false" outlineLevel="0" max="14" min="14" style="178" width="38.41"/>
    <col collapsed="false" customWidth="true" hidden="false" outlineLevel="0" max="15" min="15" style="178" width="37.7"/>
    <col collapsed="false" customWidth="false" hidden="false" outlineLevel="0" max="257" min="16" style="178" width="4.99"/>
  </cols>
  <sheetData>
    <row r="1" s="181" customFormat="true" ht="42.75" hidden="false" customHeight="true" outlineLevel="0" collapsed="false">
      <c r="A1" s="180"/>
      <c r="B1" s="180"/>
      <c r="C1" s="180"/>
      <c r="G1" s="182"/>
      <c r="H1" s="183"/>
      <c r="I1" s="183"/>
      <c r="J1" s="183"/>
      <c r="K1" s="183"/>
      <c r="M1" s="184" t="s">
        <v>132</v>
      </c>
      <c r="N1" s="184"/>
    </row>
    <row r="2" s="181" customFormat="true" ht="35.25" hidden="false" customHeight="true" outlineLevel="0" collapsed="false">
      <c r="A2" s="180"/>
      <c r="B2" s="180"/>
      <c r="C2" s="180"/>
      <c r="G2" s="182"/>
      <c r="H2" s="183"/>
      <c r="I2" s="183"/>
      <c r="J2" s="183"/>
      <c r="K2" s="183"/>
      <c r="M2" s="184" t="s">
        <v>133</v>
      </c>
      <c r="N2" s="184"/>
    </row>
    <row r="3" customFormat="false" ht="15.75" hidden="false" customHeight="true" outlineLevel="0" collapsed="false">
      <c r="A3" s="185" t="s">
        <v>134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</row>
    <row r="4" customFormat="false" ht="14.25" hidden="false" customHeight="true" outlineLevel="0" collapsed="false">
      <c r="A4" s="186"/>
      <c r="B4" s="186"/>
      <c r="C4" s="186"/>
    </row>
    <row r="5" s="188" customFormat="true" ht="28.5" hidden="false" customHeight="true" outlineLevel="0" collapsed="false">
      <c r="A5" s="187" t="s">
        <v>135</v>
      </c>
      <c r="B5" s="187" t="s">
        <v>7</v>
      </c>
      <c r="C5" s="187" t="s">
        <v>5</v>
      </c>
      <c r="D5" s="187"/>
      <c r="E5" s="187"/>
      <c r="F5" s="187"/>
      <c r="G5" s="187"/>
      <c r="H5" s="187"/>
      <c r="I5" s="187" t="s">
        <v>136</v>
      </c>
      <c r="J5" s="187"/>
      <c r="K5" s="187"/>
      <c r="L5" s="187"/>
      <c r="M5" s="187"/>
      <c r="N5" s="187" t="s">
        <v>137</v>
      </c>
    </row>
    <row r="6" s="188" customFormat="true" ht="15" hidden="false" customHeight="true" outlineLevel="0" collapsed="false">
      <c r="A6" s="187"/>
      <c r="B6" s="187"/>
      <c r="C6" s="187" t="s">
        <v>7</v>
      </c>
      <c r="D6" s="187" t="s">
        <v>8</v>
      </c>
      <c r="E6" s="187" t="s">
        <v>9</v>
      </c>
      <c r="F6" s="187"/>
      <c r="G6" s="187"/>
      <c r="H6" s="187" t="s">
        <v>10</v>
      </c>
      <c r="I6" s="187" t="n">
        <v>2014</v>
      </c>
      <c r="J6" s="187" t="n">
        <v>2015</v>
      </c>
      <c r="K6" s="187" t="n">
        <v>2016</v>
      </c>
      <c r="L6" s="187" t="n">
        <v>2017</v>
      </c>
      <c r="M6" s="187" t="s">
        <v>138</v>
      </c>
      <c r="N6" s="187"/>
    </row>
    <row r="7" s="188" customFormat="true" ht="15.7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</row>
    <row r="8" customFormat="false" ht="63" hidden="false" customHeight="true" outlineLevel="0" collapsed="false">
      <c r="A8" s="189" t="s">
        <v>32</v>
      </c>
      <c r="B8" s="190" t="s">
        <v>139</v>
      </c>
      <c r="C8" s="191" t="s">
        <v>49</v>
      </c>
      <c r="D8" s="191" t="s">
        <v>49</v>
      </c>
      <c r="E8" s="191" t="s">
        <v>49</v>
      </c>
      <c r="F8" s="191" t="s">
        <v>49</v>
      </c>
      <c r="G8" s="192" t="s">
        <v>49</v>
      </c>
      <c r="H8" s="191" t="s">
        <v>49</v>
      </c>
      <c r="I8" s="193" t="e">
        <f aca="false">I10</f>
        <v>#VALUE!</v>
      </c>
      <c r="J8" s="193" t="n">
        <f aca="false">J10</f>
        <v>68311.37302</v>
      </c>
      <c r="K8" s="193" t="n">
        <f aca="false">K10</f>
        <v>45754</v>
      </c>
      <c r="L8" s="193" t="n">
        <f aca="false">L10</f>
        <v>45754</v>
      </c>
      <c r="M8" s="193" t="e">
        <f aca="false">M10</f>
        <v>#VALUE!</v>
      </c>
      <c r="N8" s="191" t="s">
        <v>49</v>
      </c>
    </row>
    <row r="9" customFormat="false" ht="28.5" hidden="false" customHeight="true" outlineLevel="0" collapsed="false">
      <c r="A9" s="189"/>
      <c r="B9" s="194" t="s">
        <v>14</v>
      </c>
      <c r="C9" s="191"/>
      <c r="D9" s="191"/>
      <c r="E9" s="191"/>
      <c r="F9" s="191"/>
      <c r="G9" s="192"/>
      <c r="H9" s="191"/>
      <c r="I9" s="192"/>
      <c r="J9" s="192"/>
      <c r="K9" s="192"/>
      <c r="L9" s="192"/>
      <c r="M9" s="192"/>
      <c r="N9" s="191"/>
    </row>
    <row r="10" customFormat="false" ht="15.75" hidden="false" customHeight="true" outlineLevel="0" collapsed="false">
      <c r="A10" s="194"/>
      <c r="B10" s="190"/>
      <c r="C10" s="195" t="s">
        <v>49</v>
      </c>
      <c r="D10" s="195" t="s">
        <v>49</v>
      </c>
      <c r="E10" s="195" t="s">
        <v>49</v>
      </c>
      <c r="F10" s="195" t="s">
        <v>49</v>
      </c>
      <c r="G10" s="196" t="s">
        <v>49</v>
      </c>
      <c r="H10" s="195" t="s">
        <v>49</v>
      </c>
      <c r="I10" s="193" t="e">
        <f aca="false">I11+I16+I19+I22+I25+I28+I32+I35+I12+I37+I39+I41+I44</f>
        <v>#VALUE!</v>
      </c>
      <c r="J10" s="193" t="n">
        <f aca="false">J11+J16+J19+J22+J25+J28+J32+J35+J12+J37+J39+J41+J44</f>
        <v>68311.37302</v>
      </c>
      <c r="K10" s="193" t="n">
        <f aca="false">K11+K16+K19+K22+K25+K28+K32+K35+K12+K37+K39+K41+K44</f>
        <v>45754</v>
      </c>
      <c r="L10" s="193" t="n">
        <f aca="false">L11+L16+L19+L22+L25+L28+L32+L35+L12+L37+L39+L41+L44</f>
        <v>45754</v>
      </c>
      <c r="M10" s="193" t="e">
        <f aca="false">M11+M16+M19+M22+M25+M28+M32+M35+M12+M37+M39+M41+M44</f>
        <v>#VALUE!</v>
      </c>
      <c r="N10" s="197"/>
    </row>
    <row r="11" customFormat="false" ht="63" hidden="false" customHeight="true" outlineLevel="0" collapsed="false">
      <c r="A11" s="198" t="s">
        <v>140</v>
      </c>
      <c r="B11" s="190"/>
      <c r="C11" s="196" t="n">
        <v>162</v>
      </c>
      <c r="D11" s="196" t="s">
        <v>141</v>
      </c>
      <c r="E11" s="196" t="s">
        <v>142</v>
      </c>
      <c r="F11" s="196" t="s">
        <v>56</v>
      </c>
      <c r="G11" s="196" t="s">
        <v>143</v>
      </c>
      <c r="H11" s="196" t="s">
        <v>144</v>
      </c>
      <c r="I11" s="193" t="n">
        <f aca="false">I14+I15</f>
        <v>49309.47398</v>
      </c>
      <c r="J11" s="193" t="n">
        <f aca="false">J14+J15</f>
        <v>54601.4008</v>
      </c>
      <c r="K11" s="193" t="n">
        <f aca="false">K14+K15</f>
        <v>42354</v>
      </c>
      <c r="L11" s="193" t="n">
        <f aca="false">L14+L15</f>
        <v>42354</v>
      </c>
      <c r="M11" s="193" t="n">
        <f aca="false">I11+J11+K11+L11</f>
        <v>188618.87478</v>
      </c>
      <c r="N11" s="199" t="s">
        <v>145</v>
      </c>
    </row>
    <row r="12" customFormat="false" ht="63" hidden="false" customHeight="true" outlineLevel="0" collapsed="false">
      <c r="A12" s="198" t="s">
        <v>146</v>
      </c>
      <c r="B12" s="190"/>
      <c r="C12" s="196" t="s">
        <v>147</v>
      </c>
      <c r="D12" s="196" t="s">
        <v>141</v>
      </c>
      <c r="E12" s="196" t="s">
        <v>142</v>
      </c>
      <c r="F12" s="196" t="s">
        <v>148</v>
      </c>
      <c r="G12" s="196" t="s">
        <v>143</v>
      </c>
      <c r="H12" s="196" t="s">
        <v>149</v>
      </c>
      <c r="I12" s="193" t="n">
        <f aca="false">I13</f>
        <v>0</v>
      </c>
      <c r="J12" s="193" t="n">
        <f aca="false">J13</f>
        <v>123.4</v>
      </c>
      <c r="K12" s="193" t="n">
        <f aca="false">K13</f>
        <v>0</v>
      </c>
      <c r="L12" s="193" t="n">
        <f aca="false">L13</f>
        <v>0</v>
      </c>
      <c r="M12" s="193" t="n">
        <f aca="false">I12+J12+K12+L12</f>
        <v>123.4</v>
      </c>
      <c r="N12" s="199" t="s">
        <v>150</v>
      </c>
    </row>
    <row r="13" customFormat="false" ht="15.75" hidden="false" customHeight="true" outlineLevel="0" collapsed="false">
      <c r="A13" s="198" t="s">
        <v>151</v>
      </c>
      <c r="B13" s="190"/>
      <c r="C13" s="196"/>
      <c r="D13" s="196"/>
      <c r="E13" s="196"/>
      <c r="F13" s="196"/>
      <c r="G13" s="196"/>
      <c r="H13" s="196"/>
      <c r="I13" s="193" t="n">
        <v>0</v>
      </c>
      <c r="J13" s="193" t="n">
        <v>123.4</v>
      </c>
      <c r="K13" s="193" t="n">
        <v>0</v>
      </c>
      <c r="L13" s="193" t="n">
        <v>0</v>
      </c>
      <c r="M13" s="193" t="n">
        <f aca="false">I13+J13+K13+L13</f>
        <v>123.4</v>
      </c>
      <c r="N13" s="199"/>
    </row>
    <row r="14" customFormat="false" ht="53.25" hidden="false" customHeight="true" outlineLevel="0" collapsed="false">
      <c r="A14" s="194" t="s">
        <v>152</v>
      </c>
      <c r="B14" s="190"/>
      <c r="C14" s="195"/>
      <c r="D14" s="195"/>
      <c r="E14" s="195"/>
      <c r="F14" s="195"/>
      <c r="G14" s="196"/>
      <c r="H14" s="195"/>
      <c r="I14" s="200" t="n">
        <v>21960.92946</v>
      </c>
      <c r="J14" s="200" t="n">
        <v>23307.078</v>
      </c>
      <c r="K14" s="200" t="n">
        <v>18924</v>
      </c>
      <c r="L14" s="200" t="n">
        <v>18924</v>
      </c>
      <c r="M14" s="200" t="n">
        <f aca="false">I14+J14+K14+L14</f>
        <v>83116.00746</v>
      </c>
      <c r="N14" s="199"/>
    </row>
    <row r="15" customFormat="false" ht="53.25" hidden="false" customHeight="true" outlineLevel="0" collapsed="false">
      <c r="A15" s="201" t="s">
        <v>153</v>
      </c>
      <c r="B15" s="187"/>
      <c r="C15" s="202"/>
      <c r="D15" s="203"/>
      <c r="E15" s="204"/>
      <c r="F15" s="202"/>
      <c r="G15" s="204"/>
      <c r="H15" s="202"/>
      <c r="I15" s="205" t="n">
        <v>27348.54452</v>
      </c>
      <c r="J15" s="205" t="n">
        <v>31294.3228</v>
      </c>
      <c r="K15" s="205" t="n">
        <v>23430</v>
      </c>
      <c r="L15" s="205" t="n">
        <v>23430</v>
      </c>
      <c r="M15" s="205" t="n">
        <f aca="false">I15+J15+K15+L15</f>
        <v>105502.86732</v>
      </c>
      <c r="N15" s="194"/>
    </row>
    <row r="16" customFormat="false" ht="68.25" hidden="false" customHeight="true" outlineLevel="0" collapsed="false">
      <c r="A16" s="201" t="s">
        <v>154</v>
      </c>
      <c r="B16" s="187"/>
      <c r="C16" s="202" t="n">
        <v>162</v>
      </c>
      <c r="D16" s="204" t="s">
        <v>141</v>
      </c>
      <c r="E16" s="204" t="s">
        <v>142</v>
      </c>
      <c r="F16" s="204" t="s">
        <v>56</v>
      </c>
      <c r="G16" s="204" t="s">
        <v>155</v>
      </c>
      <c r="H16" s="204" t="s">
        <v>144</v>
      </c>
      <c r="I16" s="206" t="n">
        <f aca="false">I17+I18</f>
        <v>4963</v>
      </c>
      <c r="J16" s="206" t="n">
        <f aca="false">J17+J18</f>
        <v>3950</v>
      </c>
      <c r="K16" s="206" t="n">
        <f aca="false">K17+K18</f>
        <v>2400</v>
      </c>
      <c r="L16" s="206" t="n">
        <f aca="false">L17+L18</f>
        <v>2400</v>
      </c>
      <c r="M16" s="206" t="n">
        <f aca="false">I16+J16+K16+L16</f>
        <v>13713</v>
      </c>
      <c r="N16" s="194" t="s">
        <v>145</v>
      </c>
    </row>
    <row r="17" customFormat="false" ht="53.25" hidden="false" customHeight="true" outlineLevel="0" collapsed="false">
      <c r="A17" s="201" t="s">
        <v>151</v>
      </c>
      <c r="B17" s="187"/>
      <c r="C17" s="202"/>
      <c r="D17" s="203"/>
      <c r="E17" s="204"/>
      <c r="F17" s="202"/>
      <c r="G17" s="204"/>
      <c r="H17" s="202"/>
      <c r="I17" s="205" t="n">
        <v>2600</v>
      </c>
      <c r="J17" s="205" t="n">
        <v>2650</v>
      </c>
      <c r="K17" s="205" t="n">
        <v>1800</v>
      </c>
      <c r="L17" s="205" t="n">
        <v>1800</v>
      </c>
      <c r="M17" s="205" t="n">
        <f aca="false">I17+J17+K17+L17</f>
        <v>8850</v>
      </c>
      <c r="N17" s="194"/>
    </row>
    <row r="18" customFormat="false" ht="53.25" hidden="false" customHeight="true" outlineLevel="0" collapsed="false">
      <c r="A18" s="201" t="s">
        <v>156</v>
      </c>
      <c r="B18" s="187"/>
      <c r="C18" s="202"/>
      <c r="D18" s="203"/>
      <c r="E18" s="204"/>
      <c r="F18" s="202"/>
      <c r="G18" s="204"/>
      <c r="H18" s="202"/>
      <c r="I18" s="205" t="n">
        <v>2363</v>
      </c>
      <c r="J18" s="205" t="n">
        <f aca="false">1000+300</f>
        <v>1300</v>
      </c>
      <c r="K18" s="205" t="n">
        <v>600</v>
      </c>
      <c r="L18" s="205" t="n">
        <v>600</v>
      </c>
      <c r="M18" s="205" t="n">
        <f aca="false">I18+J18+K18+L18</f>
        <v>4863</v>
      </c>
      <c r="N18" s="194"/>
    </row>
    <row r="19" customFormat="false" ht="99.75" hidden="false" customHeight="true" outlineLevel="0" collapsed="false">
      <c r="A19" s="201" t="s">
        <v>157</v>
      </c>
      <c r="C19" s="202" t="s">
        <v>147</v>
      </c>
      <c r="D19" s="204" t="s">
        <v>141</v>
      </c>
      <c r="E19" s="204" t="s">
        <v>142</v>
      </c>
      <c r="F19" s="204" t="s">
        <v>56</v>
      </c>
      <c r="G19" s="204" t="s">
        <v>158</v>
      </c>
      <c r="H19" s="204" t="s">
        <v>144</v>
      </c>
      <c r="I19" s="207" t="n">
        <f aca="false">I20+I21</f>
        <v>2122.901</v>
      </c>
      <c r="J19" s="208" t="n">
        <f aca="false">J20+J21</f>
        <v>4175.82843</v>
      </c>
      <c r="K19" s="208" t="n">
        <f aca="false">K20+K21</f>
        <v>0</v>
      </c>
      <c r="L19" s="208" t="n">
        <f aca="false">L20+L21</f>
        <v>0</v>
      </c>
      <c r="M19" s="208" t="n">
        <f aca="false">I19+J19+K19+L19</f>
        <v>6298.72943</v>
      </c>
      <c r="N19" s="194" t="s">
        <v>159</v>
      </c>
    </row>
    <row r="20" customFormat="false" ht="15.75" hidden="false" customHeight="true" outlineLevel="0" collapsed="false">
      <c r="A20" s="201" t="s">
        <v>151</v>
      </c>
      <c r="B20" s="187"/>
      <c r="C20" s="202"/>
      <c r="D20" s="203"/>
      <c r="E20" s="204"/>
      <c r="F20" s="202"/>
      <c r="G20" s="204"/>
      <c r="H20" s="202"/>
      <c r="I20" s="209" t="n">
        <v>793.926</v>
      </c>
      <c r="J20" s="210" t="n">
        <f aca="false">1190.889+570.12129</f>
        <v>1761.01029</v>
      </c>
      <c r="K20" s="210" t="n">
        <v>0</v>
      </c>
      <c r="L20" s="210" t="n">
        <v>0</v>
      </c>
      <c r="M20" s="210" t="n">
        <f aca="false">I20+J20+K20+L20</f>
        <v>2554.93629</v>
      </c>
      <c r="N20" s="194"/>
    </row>
    <row r="21" customFormat="false" ht="15.75" hidden="false" customHeight="true" outlineLevel="0" collapsed="false">
      <c r="A21" s="201" t="s">
        <v>156</v>
      </c>
      <c r="B21" s="187"/>
      <c r="C21" s="202"/>
      <c r="D21" s="203"/>
      <c r="E21" s="204"/>
      <c r="F21" s="202"/>
      <c r="G21" s="204"/>
      <c r="H21" s="202"/>
      <c r="I21" s="209" t="n">
        <v>1328.975</v>
      </c>
      <c r="J21" s="210" t="n">
        <f aca="false">(996.73125*2)+421.35564</f>
        <v>2414.81814</v>
      </c>
      <c r="K21" s="210" t="n">
        <v>0</v>
      </c>
      <c r="L21" s="210" t="n">
        <v>0</v>
      </c>
      <c r="M21" s="210" t="n">
        <f aca="false">I21+J21+K21+L21</f>
        <v>3743.79314</v>
      </c>
      <c r="N21" s="194"/>
    </row>
    <row r="22" customFormat="false" ht="174" hidden="false" customHeight="true" outlineLevel="0" collapsed="false">
      <c r="A22" s="201" t="s">
        <v>160</v>
      </c>
      <c r="B22" s="187"/>
      <c r="C22" s="202" t="n">
        <v>162</v>
      </c>
      <c r="D22" s="204" t="s">
        <v>161</v>
      </c>
      <c r="E22" s="204" t="s">
        <v>142</v>
      </c>
      <c r="F22" s="202" t="n">
        <v>2</v>
      </c>
      <c r="G22" s="204" t="s">
        <v>162</v>
      </c>
      <c r="H22" s="202" t="n">
        <v>622</v>
      </c>
      <c r="I22" s="211" t="n">
        <f aca="false">I23+I24</f>
        <v>1540</v>
      </c>
      <c r="J22" s="206" t="n">
        <f aca="false">J23+J24</f>
        <v>0</v>
      </c>
      <c r="K22" s="206" t="n">
        <f aca="false">K23+K24</f>
        <v>0</v>
      </c>
      <c r="L22" s="206" t="n">
        <f aca="false">L23+L24</f>
        <v>0</v>
      </c>
      <c r="M22" s="206" t="n">
        <f aca="false">I22+J22+K22+L22</f>
        <v>1540</v>
      </c>
      <c r="N22" s="194" t="s">
        <v>163</v>
      </c>
    </row>
    <row r="23" customFormat="false" ht="17.25" hidden="false" customHeight="true" outlineLevel="0" collapsed="false">
      <c r="A23" s="201" t="s">
        <v>151</v>
      </c>
      <c r="B23" s="187"/>
      <c r="C23" s="202"/>
      <c r="D23" s="203"/>
      <c r="E23" s="204"/>
      <c r="F23" s="202"/>
      <c r="G23" s="204"/>
      <c r="H23" s="202"/>
      <c r="I23" s="203" t="n">
        <v>850</v>
      </c>
      <c r="J23" s="205" t="n">
        <v>0</v>
      </c>
      <c r="K23" s="205" t="n">
        <v>0</v>
      </c>
      <c r="L23" s="205" t="n">
        <v>0</v>
      </c>
      <c r="M23" s="205" t="n">
        <f aca="false">I23+J23+K23+L23</f>
        <v>850</v>
      </c>
      <c r="N23" s="194"/>
    </row>
    <row r="24" customFormat="false" ht="24.75" hidden="false" customHeight="true" outlineLevel="0" collapsed="false">
      <c r="A24" s="201" t="s">
        <v>156</v>
      </c>
      <c r="B24" s="187"/>
      <c r="C24" s="202"/>
      <c r="D24" s="203"/>
      <c r="E24" s="204"/>
      <c r="F24" s="202"/>
      <c r="G24" s="204"/>
      <c r="H24" s="202"/>
      <c r="I24" s="203" t="n">
        <v>690</v>
      </c>
      <c r="J24" s="205" t="n">
        <v>0</v>
      </c>
      <c r="K24" s="205" t="n">
        <v>0</v>
      </c>
      <c r="L24" s="205" t="n">
        <v>0</v>
      </c>
      <c r="M24" s="205" t="n">
        <f aca="false">I24+J24+K24+L24</f>
        <v>690</v>
      </c>
      <c r="N24" s="194"/>
    </row>
    <row r="25" customFormat="false" ht="118.5" hidden="false" customHeight="true" outlineLevel="0" collapsed="false">
      <c r="A25" s="201" t="s">
        <v>164</v>
      </c>
      <c r="B25" s="187"/>
      <c r="C25" s="202" t="n">
        <v>162</v>
      </c>
      <c r="D25" s="204" t="s">
        <v>141</v>
      </c>
      <c r="E25" s="204" t="s">
        <v>142</v>
      </c>
      <c r="F25" s="202" t="n">
        <v>2</v>
      </c>
      <c r="G25" s="204" t="s">
        <v>165</v>
      </c>
      <c r="H25" s="202" t="n">
        <v>621</v>
      </c>
      <c r="I25" s="212" t="s">
        <v>166</v>
      </c>
      <c r="J25" s="206" t="n">
        <f aca="false">J26+J27</f>
        <v>86.53599</v>
      </c>
      <c r="K25" s="206" t="n">
        <v>0</v>
      </c>
      <c r="L25" s="206" t="n">
        <v>0</v>
      </c>
      <c r="M25" s="206" t="e">
        <f aca="false">I25+J25+K25+L25</f>
        <v>#VALUE!</v>
      </c>
      <c r="N25" s="194" t="s">
        <v>167</v>
      </c>
    </row>
    <row r="26" customFormat="false" ht="24.75" hidden="false" customHeight="true" outlineLevel="0" collapsed="false">
      <c r="A26" s="201" t="s">
        <v>151</v>
      </c>
      <c r="B26" s="187"/>
      <c r="C26" s="202"/>
      <c r="D26" s="203"/>
      <c r="E26" s="204"/>
      <c r="F26" s="202"/>
      <c r="G26" s="204"/>
      <c r="H26" s="202"/>
      <c r="I26" s="204" t="n">
        <v>62.825</v>
      </c>
      <c r="J26" s="205" t="n">
        <v>33.79639</v>
      </c>
      <c r="K26" s="205" t="n">
        <v>0</v>
      </c>
      <c r="L26" s="205" t="n">
        <v>0</v>
      </c>
      <c r="M26" s="205" t="n">
        <f aca="false">I26+J26+K26+L26</f>
        <v>96.62139</v>
      </c>
      <c r="N26" s="194"/>
    </row>
    <row r="27" customFormat="false" ht="24.75" hidden="false" customHeight="true" outlineLevel="0" collapsed="false">
      <c r="A27" s="201" t="s">
        <v>156</v>
      </c>
      <c r="B27" s="187"/>
      <c r="C27" s="202"/>
      <c r="D27" s="203"/>
      <c r="E27" s="204"/>
      <c r="F27" s="202"/>
      <c r="G27" s="204"/>
      <c r="H27" s="202"/>
      <c r="I27" s="203" t="n">
        <v>52.704</v>
      </c>
      <c r="J27" s="205" t="n">
        <v>52.7396</v>
      </c>
      <c r="K27" s="205" t="n">
        <v>0</v>
      </c>
      <c r="L27" s="205" t="n">
        <v>0</v>
      </c>
      <c r="M27" s="205" t="n">
        <f aca="false">I27+J27+K27+L27</f>
        <v>105.4436</v>
      </c>
      <c r="N27" s="194"/>
    </row>
    <row r="28" customFormat="false" ht="132.75" hidden="false" customHeight="true" outlineLevel="0" collapsed="false">
      <c r="A28" s="201" t="s">
        <v>168</v>
      </c>
      <c r="B28" s="187"/>
      <c r="C28" s="202" t="n">
        <v>162</v>
      </c>
      <c r="D28" s="204" t="n">
        <v>1105</v>
      </c>
      <c r="E28" s="204" t="s">
        <v>142</v>
      </c>
      <c r="F28" s="204" t="s">
        <v>56</v>
      </c>
      <c r="G28" s="204" t="s">
        <v>169</v>
      </c>
      <c r="H28" s="204" t="s">
        <v>144</v>
      </c>
      <c r="I28" s="211" t="n">
        <f aca="false">I29+I31</f>
        <v>953.23223</v>
      </c>
      <c r="J28" s="206" t="n">
        <f aca="false">J29+J31</f>
        <v>1041.3268</v>
      </c>
      <c r="K28" s="206" t="n">
        <f aca="false">K29+K31</f>
        <v>1000</v>
      </c>
      <c r="L28" s="206" t="n">
        <f aca="false">L29+L31</f>
        <v>1000</v>
      </c>
      <c r="M28" s="206" t="n">
        <f aca="false">I28+J28+K28+L28</f>
        <v>3994.55903</v>
      </c>
      <c r="N28" s="213" t="s">
        <v>170</v>
      </c>
    </row>
    <row r="29" customFormat="false" ht="36" hidden="false" customHeight="true" outlineLevel="0" collapsed="false">
      <c r="A29" s="201" t="s">
        <v>171</v>
      </c>
      <c r="B29" s="187"/>
      <c r="C29" s="202"/>
      <c r="D29" s="203"/>
      <c r="E29" s="204"/>
      <c r="F29" s="202"/>
      <c r="G29" s="204"/>
      <c r="H29" s="202"/>
      <c r="I29" s="203" t="n">
        <v>453.23223</v>
      </c>
      <c r="J29" s="205" t="n">
        <v>500</v>
      </c>
      <c r="K29" s="205" t="n">
        <v>500</v>
      </c>
      <c r="L29" s="205" t="n">
        <v>500</v>
      </c>
      <c r="M29" s="205" t="n">
        <f aca="false">I29+J29+K29+L29</f>
        <v>1953.23223</v>
      </c>
      <c r="N29" s="194"/>
    </row>
    <row r="30" customFormat="false" ht="36" hidden="false" customHeight="true" outlineLevel="0" collapsed="false">
      <c r="A30" s="201" t="s">
        <v>172</v>
      </c>
      <c r="B30" s="187"/>
      <c r="C30" s="202"/>
      <c r="D30" s="203"/>
      <c r="E30" s="204"/>
      <c r="F30" s="202"/>
      <c r="G30" s="204"/>
      <c r="H30" s="202"/>
      <c r="I30" s="203"/>
      <c r="J30" s="205" t="n">
        <v>78.2</v>
      </c>
      <c r="K30" s="205"/>
      <c r="L30" s="205"/>
      <c r="M30" s="205" t="n">
        <f aca="false">I30+J30+K30+L30</f>
        <v>78.2</v>
      </c>
      <c r="N30" s="194"/>
    </row>
    <row r="31" customFormat="false" ht="15.75" hidden="false" customHeight="true" outlineLevel="0" collapsed="false">
      <c r="A31" s="201" t="s">
        <v>156</v>
      </c>
      <c r="B31" s="187"/>
      <c r="C31" s="202"/>
      <c r="D31" s="203"/>
      <c r="E31" s="204"/>
      <c r="F31" s="202"/>
      <c r="G31" s="204"/>
      <c r="H31" s="202"/>
      <c r="I31" s="214" t="n">
        <v>500</v>
      </c>
      <c r="J31" s="215" t="n">
        <v>541.3268</v>
      </c>
      <c r="K31" s="215" t="n">
        <v>500</v>
      </c>
      <c r="L31" s="215" t="n">
        <v>500</v>
      </c>
      <c r="M31" s="215" t="n">
        <f aca="false">I31+J31+K31+L31</f>
        <v>2041.3268</v>
      </c>
      <c r="N31" s="194"/>
      <c r="O31" s="216"/>
    </row>
    <row r="32" customFormat="false" ht="126" hidden="false" customHeight="true" outlineLevel="0" collapsed="false">
      <c r="A32" s="201" t="s">
        <v>173</v>
      </c>
      <c r="B32" s="187"/>
      <c r="C32" s="202" t="n">
        <v>162</v>
      </c>
      <c r="D32" s="203" t="n">
        <v>709</v>
      </c>
      <c r="E32" s="204" t="s">
        <v>142</v>
      </c>
      <c r="F32" s="202" t="n">
        <v>2</v>
      </c>
      <c r="G32" s="204" t="s">
        <v>174</v>
      </c>
      <c r="H32" s="202" t="n">
        <v>621</v>
      </c>
      <c r="I32" s="214" t="n">
        <v>129.1</v>
      </c>
      <c r="J32" s="215" t="n">
        <v>0</v>
      </c>
      <c r="K32" s="215" t="n">
        <v>0</v>
      </c>
      <c r="L32" s="215" t="n">
        <v>0</v>
      </c>
      <c r="M32" s="215" t="n">
        <f aca="false">I32+J32+K32+L32</f>
        <v>129.1</v>
      </c>
      <c r="N32" s="194"/>
      <c r="O32" s="216"/>
    </row>
    <row r="33" customFormat="false" ht="15.75" hidden="false" customHeight="true" outlineLevel="0" collapsed="false">
      <c r="A33" s="201" t="s">
        <v>151</v>
      </c>
      <c r="B33" s="187"/>
      <c r="C33" s="202"/>
      <c r="D33" s="203"/>
      <c r="E33" s="204"/>
      <c r="F33" s="202"/>
      <c r="G33" s="204"/>
      <c r="H33" s="202"/>
      <c r="I33" s="214" t="n">
        <v>51700</v>
      </c>
      <c r="J33" s="215" t="n">
        <v>0</v>
      </c>
      <c r="K33" s="215" t="n">
        <v>0</v>
      </c>
      <c r="L33" s="215" t="n">
        <v>0</v>
      </c>
      <c r="M33" s="215" t="n">
        <f aca="false">I33+J33+K33+L33</f>
        <v>51700</v>
      </c>
      <c r="N33" s="194"/>
      <c r="O33" s="216"/>
    </row>
    <row r="34" customFormat="false" ht="15.75" hidden="false" customHeight="true" outlineLevel="0" collapsed="false">
      <c r="A34" s="201" t="s">
        <v>156</v>
      </c>
      <c r="B34" s="187"/>
      <c r="C34" s="202"/>
      <c r="D34" s="203"/>
      <c r="E34" s="204"/>
      <c r="F34" s="202"/>
      <c r="G34" s="204"/>
      <c r="H34" s="202"/>
      <c r="I34" s="214" t="n">
        <v>77400</v>
      </c>
      <c r="J34" s="215" t="n">
        <v>0</v>
      </c>
      <c r="K34" s="215" t="n">
        <v>0</v>
      </c>
      <c r="L34" s="215" t="n">
        <v>0</v>
      </c>
      <c r="M34" s="215" t="n">
        <f aca="false">I34+J34+K34+L34</f>
        <v>77400</v>
      </c>
      <c r="N34" s="194"/>
      <c r="O34" s="216"/>
    </row>
    <row r="35" customFormat="false" ht="110.25" hidden="false" customHeight="true" outlineLevel="0" collapsed="false">
      <c r="A35" s="201" t="s">
        <v>175</v>
      </c>
      <c r="B35" s="187"/>
      <c r="C35" s="202" t="n">
        <v>162</v>
      </c>
      <c r="D35" s="204" t="s">
        <v>161</v>
      </c>
      <c r="E35" s="204" t="s">
        <v>142</v>
      </c>
      <c r="F35" s="202" t="n">
        <v>2</v>
      </c>
      <c r="G35" s="204" t="s">
        <v>176</v>
      </c>
      <c r="H35" s="202" t="n">
        <v>622</v>
      </c>
      <c r="I35" s="211" t="n">
        <f aca="false">I36</f>
        <v>6.9</v>
      </c>
      <c r="J35" s="206" t="n">
        <f aca="false">J36</f>
        <v>0</v>
      </c>
      <c r="K35" s="206" t="n">
        <f aca="false">K36</f>
        <v>0</v>
      </c>
      <c r="L35" s="206" t="n">
        <f aca="false">L36</f>
        <v>0</v>
      </c>
      <c r="M35" s="206" t="n">
        <f aca="false">I35+J35+K35+L35</f>
        <v>6.9</v>
      </c>
      <c r="N35" s="194" t="s">
        <v>163</v>
      </c>
      <c r="O35" s="216"/>
    </row>
    <row r="36" customFormat="false" ht="15.75" hidden="false" customHeight="true" outlineLevel="0" collapsed="false">
      <c r="A36" s="201" t="s">
        <v>156</v>
      </c>
      <c r="B36" s="187"/>
      <c r="C36" s="202"/>
      <c r="D36" s="204"/>
      <c r="E36" s="204"/>
      <c r="F36" s="202"/>
      <c r="G36" s="204"/>
      <c r="H36" s="202"/>
      <c r="I36" s="203" t="n">
        <v>6.9</v>
      </c>
      <c r="J36" s="205" t="n">
        <v>0</v>
      </c>
      <c r="K36" s="205" t="n">
        <v>0</v>
      </c>
      <c r="L36" s="205" t="n">
        <v>0</v>
      </c>
      <c r="M36" s="205" t="n">
        <f aca="false">I36+J36+K36+L36</f>
        <v>6.9</v>
      </c>
      <c r="N36" s="194"/>
      <c r="O36" s="216"/>
    </row>
    <row r="37" customFormat="false" ht="173.25" hidden="false" customHeight="true" outlineLevel="0" collapsed="false">
      <c r="A37" s="217" t="s">
        <v>177</v>
      </c>
      <c r="B37" s="198"/>
      <c r="C37" s="218" t="n">
        <v>162</v>
      </c>
      <c r="D37" s="219" t="s">
        <v>161</v>
      </c>
      <c r="E37" s="220" t="s">
        <v>142</v>
      </c>
      <c r="F37" s="220" t="n">
        <v>2</v>
      </c>
      <c r="G37" s="220" t="n">
        <v>4904</v>
      </c>
      <c r="H37" s="220" t="n">
        <v>622</v>
      </c>
      <c r="I37" s="221" t="n">
        <f aca="false">I38</f>
        <v>0</v>
      </c>
      <c r="J37" s="221" t="n">
        <f aca="false">J38</f>
        <v>20</v>
      </c>
      <c r="K37" s="221" t="n">
        <f aca="false">K38</f>
        <v>0</v>
      </c>
      <c r="L37" s="221" t="n">
        <f aca="false">L38</f>
        <v>0</v>
      </c>
      <c r="M37" s="221" t="n">
        <f aca="false">I37+J37+K37+L37</f>
        <v>20</v>
      </c>
      <c r="N37" s="222" t="s">
        <v>178</v>
      </c>
      <c r="O37" s="216"/>
    </row>
    <row r="38" customFormat="false" ht="15.75" hidden="false" customHeight="true" outlineLevel="0" collapsed="false">
      <c r="A38" s="201" t="s">
        <v>179</v>
      </c>
      <c r="B38" s="198"/>
      <c r="C38" s="218"/>
      <c r="D38" s="219"/>
      <c r="E38" s="220"/>
      <c r="F38" s="220"/>
      <c r="G38" s="220"/>
      <c r="H38" s="220"/>
      <c r="I38" s="223" t="n">
        <v>0</v>
      </c>
      <c r="J38" s="223" t="n">
        <v>20</v>
      </c>
      <c r="K38" s="205" t="n">
        <v>0</v>
      </c>
      <c r="L38" s="205" t="n">
        <v>0</v>
      </c>
      <c r="M38" s="205" t="n">
        <f aca="false">I38+J38+K38+L38</f>
        <v>20</v>
      </c>
      <c r="N38" s="222"/>
      <c r="O38" s="216"/>
    </row>
    <row r="39" customFormat="false" ht="180" hidden="false" customHeight="true" outlineLevel="0" collapsed="false">
      <c r="A39" s="217" t="s">
        <v>180</v>
      </c>
      <c r="B39" s="198"/>
      <c r="C39" s="218" t="n">
        <v>162</v>
      </c>
      <c r="D39" s="219" t="s">
        <v>161</v>
      </c>
      <c r="E39" s="220" t="s">
        <v>142</v>
      </c>
      <c r="F39" s="220" t="s">
        <v>56</v>
      </c>
      <c r="G39" s="220" t="s">
        <v>181</v>
      </c>
      <c r="H39" s="220" t="s">
        <v>149</v>
      </c>
      <c r="I39" s="221" t="n">
        <f aca="false">I40</f>
        <v>0</v>
      </c>
      <c r="J39" s="221" t="n">
        <f aca="false">J40</f>
        <v>2000</v>
      </c>
      <c r="K39" s="221" t="n">
        <f aca="false">K40</f>
        <v>0</v>
      </c>
      <c r="L39" s="221" t="n">
        <f aca="false">L40</f>
        <v>0</v>
      </c>
      <c r="M39" s="221" t="n">
        <f aca="false">I39+J39+K39+L39</f>
        <v>2000</v>
      </c>
      <c r="N39" s="222" t="s">
        <v>182</v>
      </c>
      <c r="O39" s="216"/>
    </row>
    <row r="40" customFormat="false" ht="15.75" hidden="false" customHeight="true" outlineLevel="0" collapsed="false">
      <c r="A40" s="201" t="s">
        <v>156</v>
      </c>
      <c r="B40" s="198"/>
      <c r="C40" s="218"/>
      <c r="D40" s="219"/>
      <c r="E40" s="220"/>
      <c r="F40" s="220"/>
      <c r="G40" s="220"/>
      <c r="H40" s="220"/>
      <c r="I40" s="223" t="n">
        <v>0</v>
      </c>
      <c r="J40" s="223" t="n">
        <v>2000</v>
      </c>
      <c r="K40" s="205" t="n">
        <v>0</v>
      </c>
      <c r="L40" s="205" t="n">
        <v>0</v>
      </c>
      <c r="M40" s="205" t="n">
        <f aca="false">I40+J40+K40+L40</f>
        <v>2000</v>
      </c>
      <c r="N40" s="194"/>
      <c r="O40" s="216"/>
    </row>
    <row r="41" customFormat="false" ht="211.5" hidden="false" customHeight="true" outlineLevel="0" collapsed="false">
      <c r="A41" s="201" t="s">
        <v>183</v>
      </c>
      <c r="B41" s="187"/>
      <c r="C41" s="202" t="n">
        <v>162</v>
      </c>
      <c r="D41" s="204" t="s">
        <v>141</v>
      </c>
      <c r="E41" s="204" t="s">
        <v>142</v>
      </c>
      <c r="F41" s="202" t="n">
        <v>2</v>
      </c>
      <c r="G41" s="204" t="s">
        <v>184</v>
      </c>
      <c r="H41" s="202" t="n">
        <v>622</v>
      </c>
      <c r="I41" s="211" t="n">
        <v>0</v>
      </c>
      <c r="J41" s="206" t="n">
        <f aca="false">J42+J43</f>
        <v>1683.9</v>
      </c>
      <c r="K41" s="206" t="n">
        <f aca="false">K42+K43</f>
        <v>0</v>
      </c>
      <c r="L41" s="206" t="n">
        <f aca="false">L42+L43</f>
        <v>0</v>
      </c>
      <c r="M41" s="206" t="n">
        <f aca="false">I41+J41+K41+L41</f>
        <v>1683.9</v>
      </c>
      <c r="N41" s="222" t="s">
        <v>185</v>
      </c>
      <c r="O41" s="216"/>
    </row>
    <row r="42" customFormat="false" ht="19.5" hidden="false" customHeight="true" outlineLevel="0" collapsed="false">
      <c r="A42" s="201" t="s">
        <v>156</v>
      </c>
      <c r="B42" s="198"/>
      <c r="C42" s="218"/>
      <c r="D42" s="219"/>
      <c r="E42" s="220"/>
      <c r="F42" s="220"/>
      <c r="G42" s="220"/>
      <c r="H42" s="220"/>
      <c r="I42" s="223"/>
      <c r="J42" s="223" t="n">
        <v>147.7</v>
      </c>
      <c r="K42" s="223"/>
      <c r="L42" s="223"/>
      <c r="M42" s="223" t="n">
        <f aca="false">I42+J42+K42+L42</f>
        <v>147.7</v>
      </c>
      <c r="N42" s="222"/>
      <c r="O42" s="216"/>
    </row>
    <row r="43" customFormat="false" ht="27" hidden="false" customHeight="true" outlineLevel="0" collapsed="false">
      <c r="A43" s="201" t="s">
        <v>151</v>
      </c>
      <c r="B43" s="198"/>
      <c r="C43" s="218"/>
      <c r="D43" s="219"/>
      <c r="E43" s="220"/>
      <c r="F43" s="220"/>
      <c r="G43" s="220"/>
      <c r="H43" s="220"/>
      <c r="I43" s="223"/>
      <c r="J43" s="223" t="n">
        <v>1536.2</v>
      </c>
      <c r="K43" s="223"/>
      <c r="L43" s="223"/>
      <c r="M43" s="223" t="n">
        <f aca="false">I43+J43+K43+L43</f>
        <v>1536.2</v>
      </c>
      <c r="N43" s="222"/>
      <c r="O43" s="216"/>
    </row>
    <row r="44" customFormat="false" ht="161.25" hidden="false" customHeight="true" outlineLevel="0" collapsed="false">
      <c r="A44" s="201" t="s">
        <v>186</v>
      </c>
      <c r="B44" s="187"/>
      <c r="C44" s="202" t="n">
        <v>162</v>
      </c>
      <c r="D44" s="204" t="s">
        <v>161</v>
      </c>
      <c r="E44" s="204" t="s">
        <v>142</v>
      </c>
      <c r="F44" s="202" t="n">
        <v>2</v>
      </c>
      <c r="G44" s="204" t="s">
        <v>187</v>
      </c>
      <c r="H44" s="202" t="n">
        <v>622</v>
      </c>
      <c r="I44" s="211"/>
      <c r="J44" s="206" t="n">
        <f aca="false">J45</f>
        <v>628.981</v>
      </c>
      <c r="K44" s="206"/>
      <c r="L44" s="206"/>
      <c r="M44" s="221" t="n">
        <f aca="false">I44+J44+K44+L44</f>
        <v>628.981</v>
      </c>
      <c r="N44" s="222" t="s">
        <v>188</v>
      </c>
      <c r="O44" s="216"/>
    </row>
    <row r="45" customFormat="false" ht="27" hidden="false" customHeight="true" outlineLevel="0" collapsed="false">
      <c r="A45" s="201" t="s">
        <v>156</v>
      </c>
      <c r="B45" s="187"/>
      <c r="C45" s="202"/>
      <c r="D45" s="204"/>
      <c r="E45" s="204"/>
      <c r="F45" s="202"/>
      <c r="G45" s="204"/>
      <c r="H45" s="202"/>
      <c r="I45" s="203" t="n">
        <v>0</v>
      </c>
      <c r="J45" s="205" t="n">
        <v>628.981</v>
      </c>
      <c r="K45" s="205" t="n">
        <v>0</v>
      </c>
      <c r="L45" s="205" t="n">
        <v>0</v>
      </c>
      <c r="M45" s="223" t="n">
        <f aca="false">I45+J45+K45+L45</f>
        <v>628.981</v>
      </c>
      <c r="N45" s="222"/>
      <c r="O45" s="216"/>
    </row>
    <row r="46" customFormat="false" ht="27" hidden="false" customHeight="true" outlineLevel="0" collapsed="false">
      <c r="A46" s="3"/>
      <c r="B46" s="224"/>
      <c r="C46" s="225"/>
      <c r="D46" s="226"/>
      <c r="E46" s="227"/>
      <c r="F46" s="227"/>
      <c r="G46" s="227"/>
      <c r="H46" s="227"/>
      <c r="I46" s="228"/>
      <c r="J46" s="228"/>
      <c r="K46" s="228"/>
      <c r="L46" s="228"/>
      <c r="M46" s="228"/>
      <c r="N46" s="229"/>
      <c r="O46" s="216"/>
    </row>
    <row r="47" s="234" customFormat="true" ht="126" hidden="false" customHeight="true" outlineLevel="0" collapsed="false">
      <c r="A47" s="230" t="s">
        <v>189</v>
      </c>
      <c r="B47" s="231"/>
      <c r="C47" s="231"/>
      <c r="D47" s="231"/>
      <c r="E47" s="232"/>
      <c r="F47" s="232"/>
      <c r="G47" s="233"/>
      <c r="H47" s="178"/>
      <c r="I47" s="233"/>
      <c r="J47" s="178"/>
      <c r="K47" s="178"/>
      <c r="L47" s="178"/>
      <c r="M47" s="178"/>
      <c r="N47" s="233" t="s">
        <v>190</v>
      </c>
    </row>
    <row r="48" customFormat="false" ht="152.25" hidden="false" customHeight="true" outlineLevel="0" collapsed="false">
      <c r="A48" s="235"/>
      <c r="B48" s="235"/>
      <c r="C48" s="235"/>
      <c r="D48" s="235"/>
      <c r="E48" s="235"/>
      <c r="F48" s="235"/>
      <c r="G48" s="235"/>
      <c r="H48" s="235"/>
      <c r="I48" s="236"/>
      <c r="J48" s="237"/>
      <c r="K48" s="237"/>
      <c r="L48" s="238"/>
    </row>
  </sheetData>
  <autoFilter ref="A7:N31"/>
  <mergeCells count="18">
    <mergeCell ref="H1:J1"/>
    <mergeCell ref="M1:N1"/>
    <mergeCell ref="M2:N2"/>
    <mergeCell ref="A3:N3"/>
    <mergeCell ref="A5:A7"/>
    <mergeCell ref="B5:B7"/>
    <mergeCell ref="C5:H5"/>
    <mergeCell ref="I5:M5"/>
    <mergeCell ref="N5:N7"/>
    <mergeCell ref="C6:C7"/>
    <mergeCell ref="D6:D7"/>
    <mergeCell ref="E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196527777777778" right="0.157638888888889" top="0.354166666666667" bottom="0.157638888888889" header="0.196527777777778" footer="0.511811023622047"/>
  <pageSetup paperSize="9" scale="5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1</dc:creator>
  <dc:description/>
  <dc:language>en-US</dc:language>
  <cp:lastModifiedBy>user</cp:lastModifiedBy>
  <cp:lastPrinted>2015-11-27T07:44:58Z</cp:lastPrinted>
  <dcterms:modified xsi:type="dcterms:W3CDTF">2015-12-02T04:43:08Z</dcterms:modified>
  <cp:revision>0</cp:revision>
  <dc:subject/>
  <dc:title/>
</cp:coreProperties>
</file>